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" sheetId="1" state="visible" r:id="rId2"/>
    <sheet name="Приложение 5 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4 '!$A$2:$K$110</definedName>
    <definedName function="false" hidden="false" localSheetId="0" name="_xlnm.Print_Titles" vbProcedure="false">'Приложение 4 '!$4:$6</definedName>
    <definedName function="false" hidden="false" localSheetId="1" name="_xlnm.Print_Area" vbProcedure="false">'Приложение 5 '!$A$1:$J$282</definedName>
    <definedName function="false" hidden="false" localSheetId="1" name="_xlnm.Print_Titles" vbProcedure="false">'Приложение 5 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6" uniqueCount="199">
  <si>
    <t xml:space="preserve">Таблица 4</t>
  </si>
  <si>
    <t xml:space="preserve">Ресурсное обеспечение реализации муниципальной программы МО ГО "Сыктывкар" "Развитие городского хозяйства" за счет средств бюджета МО ГО «Сыктывкар»</t>
  </si>
  <si>
    <t xml:space="preserve">   Статус    </t>
  </si>
  <si>
    <t xml:space="preserve"> Наименование муниципальной программы, подпрограммы, ведомственной целевой программы, основного мероприятия
</t>
  </si>
  <si>
    <t xml:space="preserve">Ответственный исполнитель, соисполнители</t>
  </si>
  <si>
    <t xml:space="preserve">   Расходы (тыс.руб.), годы:    </t>
  </si>
  <si>
    <t xml:space="preserve">КЦСР</t>
  </si>
  <si>
    <t xml:space="preserve">Всего</t>
  </si>
  <si>
    <t xml:space="preserve">Муниципальная программа</t>
  </si>
  <si>
    <t xml:space="preserve"> "Развитие городского хозяйства"</t>
  </si>
  <si>
    <t xml:space="preserve">Всего         </t>
  </si>
  <si>
    <t xml:space="preserve"> x  </t>
  </si>
  <si>
    <t xml:space="preserve">УЖКХ АМО ГО "Сыктывкар"</t>
  </si>
  <si>
    <t xml:space="preserve">Администрация Эжвинского района МО ГО «Сыктывкар»</t>
  </si>
  <si>
    <t xml:space="preserve">УАГС и З администрации МО ГО "Сыктывкар"</t>
  </si>
  <si>
    <t xml:space="preserve">Комитет по управлению муниципальным имуществом администрации МО ГО "Сыктывкар"</t>
  </si>
  <si>
    <t xml:space="preserve">Управление образования администрации МО ГО "Сыктывкар"</t>
  </si>
  <si>
    <t xml:space="preserve">1. Подпрограмма </t>
  </si>
  <si>
    <t xml:space="preserve">«Обеспечение комфортного состояния жилищного фонда на территории МО ГО «Сыктывкар» </t>
  </si>
  <si>
    <t xml:space="preserve">Основное мероприятие 1.</t>
  </si>
  <si>
    <t xml:space="preserve">Капитальный ремонт, ремонт муниципального жилищного фонда.</t>
  </si>
  <si>
    <t xml:space="preserve">04 1 2401</t>
  </si>
  <si>
    <t xml:space="preserve">Основное мероприятие 2.    </t>
  </si>
  <si>
    <t xml:space="preserve">Проведение мероприятий по энергосбережению и повышению энергетической эффективности.</t>
  </si>
  <si>
    <t xml:space="preserve">х</t>
  </si>
  <si>
    <t xml:space="preserve">04 1 2902</t>
  </si>
  <si>
    <t xml:space="preserve">Основное мероприятие 3.</t>
  </si>
  <si>
    <t xml:space="preserve">Взносы на капитальный ремонт общего имущества в многоквартирных домах в доле муниципальных помещений. </t>
  </si>
  <si>
    <t xml:space="preserve">Основное мероприятие 4.</t>
  </si>
  <si>
    <t xml:space="preserve">Обеспечение мероприятий по капитальному ремонту МКД.</t>
  </si>
  <si>
    <t xml:space="preserve">04 1 9601</t>
  </si>
  <si>
    <t xml:space="preserve">Основное мероприятие 5.</t>
  </si>
  <si>
    <t xml:space="preserve">Капитальный ремонт и ремонт дворовых территорий МКД и проездов к ним. </t>
  </si>
  <si>
    <t xml:space="preserve">04 1 2402</t>
  </si>
  <si>
    <t xml:space="preserve">Основное мероприятие 6.</t>
  </si>
  <si>
    <t xml:space="preserve">Реализация прочих мероприятий в области жилищного хозяйства.</t>
  </si>
  <si>
    <t xml:space="preserve">04 1 2403</t>
  </si>
  <si>
    <t xml:space="preserve">2. Подпрограмма </t>
  </si>
  <si>
    <t xml:space="preserve">«Улучшение состояния общественных территории МО ГО «Сыктывкар»  </t>
  </si>
  <si>
    <t xml:space="preserve">Основное мероприятие 7.</t>
  </si>
  <si>
    <t xml:space="preserve">Благоустройство территорий общего пользования. </t>
  </si>
  <si>
    <t xml:space="preserve">04 2 2404</t>
  </si>
  <si>
    <t xml:space="preserve">Основное мероприятие 8.</t>
  </si>
  <si>
    <t xml:space="preserve">Осуществление переданного государственного полномочия РК по отлову и содержанию безнадзорных животных.</t>
  </si>
  <si>
    <t xml:space="preserve">04 2 2405</t>
  </si>
  <si>
    <t xml:space="preserve">Основное мероприятие 9.</t>
  </si>
  <si>
    <t xml:space="preserve">Строительство и реконструкция объектов благоустройства</t>
  </si>
  <si>
    <t xml:space="preserve">04 2 6901</t>
  </si>
  <si>
    <t xml:space="preserve">0,2дф</t>
  </si>
  <si>
    <t xml:space="preserve"> мероприятие</t>
  </si>
  <si>
    <t xml:space="preserve">Строительство объектов размещения (полигонов, площадок хранения) твердых бытовых и промышленных отходов для обеспечения экологичной и эффективной утилизации отходов.</t>
  </si>
  <si>
    <t xml:space="preserve">04 2 6401</t>
  </si>
  <si>
    <t xml:space="preserve">мероприятие </t>
  </si>
  <si>
    <t xml:space="preserve">Строительство площадки складирования и временного хранения древесных отходов.</t>
  </si>
  <si>
    <t xml:space="preserve">УЖКХ АМО ГО «Сыктывкар»</t>
  </si>
  <si>
    <t xml:space="preserve">04 2 6402</t>
  </si>
  <si>
    <t xml:space="preserve">Основное мероприятие 10.</t>
  </si>
  <si>
    <t xml:space="preserve">Озеленение территории МО ГО «Сыктывкар».</t>
  </si>
  <si>
    <t xml:space="preserve">Основное мероприятие 11.</t>
  </si>
  <si>
    <t xml:space="preserve">Строительство и реконструкция объектов водного хозяйства</t>
  </si>
  <si>
    <t xml:space="preserve">УАГС и З администрации МО ГО "Сыктывкар""</t>
  </si>
  <si>
    <t xml:space="preserve">04 2 6403</t>
  </si>
  <si>
    <t xml:space="preserve">Основное мероприятие 12.     </t>
  </si>
  <si>
    <t xml:space="preserve">Содержание, ремонт и капитальный ремонт улично-дорожной сети МО ГО «Сыктывкар».</t>
  </si>
  <si>
    <t xml:space="preserve">04 2 2406</t>
  </si>
  <si>
    <t xml:space="preserve">мероприятие</t>
  </si>
  <si>
    <t xml:space="preserve">Оборудование и содержание ледовых переправ местного значения.</t>
  </si>
  <si>
    <t xml:space="preserve">04 2 2407</t>
  </si>
  <si>
    <t xml:space="preserve">Содержание автомобильных дорог общего пользования, переданных в собственность МО ГО «Сыктывкар» из государственной собственности Республики Коми. </t>
  </si>
  <si>
    <t xml:space="preserve">04 2 2408</t>
  </si>
  <si>
    <t xml:space="preserve">Капитальный ремонт и ремонт автомобильных дорог общего пользования местного значения</t>
  </si>
  <si>
    <t xml:space="preserve">04 2 2409</t>
  </si>
  <si>
    <t xml:space="preserve">Основное мероприятие 13.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4 2 2904</t>
  </si>
  <si>
    <t xml:space="preserve">Основное мероприятие 14.</t>
  </si>
  <si>
    <t xml:space="preserve">Строительство и реконструкция объектов дорожного хозяйства</t>
  </si>
  <si>
    <t xml:space="preserve">Основное мероприятие 15.</t>
  </si>
  <si>
    <t xml:space="preserve">Организация уличного освещения на территории МО ГО «Сыктывкар».</t>
  </si>
  <si>
    <t xml:space="preserve">04 2 2411</t>
  </si>
  <si>
    <t xml:space="preserve">Основное мероприятие 16.</t>
  </si>
  <si>
    <t xml:space="preserve">04 2 2902</t>
  </si>
  <si>
    <t xml:space="preserve">3. Подпрограмма</t>
  </si>
  <si>
    <t xml:space="preserve">«Обеспечение населения МО ГО «Сыктывкар» коммунальными, транспортными и отдельными бытовыми услугами» </t>
  </si>
  <si>
    <t xml:space="preserve">Основное мероприятие 17.     </t>
  </si>
  <si>
    <t xml:space="preserve">Возмещение недополученных доходов организациям, поставляющим коммунальные ресурсы для населения МО ГО «Сыктывкар».  </t>
  </si>
  <si>
    <t xml:space="preserve">04 3 2412</t>
  </si>
  <si>
    <t xml:space="preserve">Основное мероприятие 18.     </t>
  </si>
  <si>
    <t xml:space="preserve">Осуществление переданных государственных полномочий по возмещению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Основное мероприятие 19.    </t>
  </si>
  <si>
    <t xml:space="preserve">Обеспечение устойчивого функционирования объектов коммунальной инфраструктуры, находящихся в собственности МО ГО «Сыктывкар».</t>
  </si>
  <si>
    <t xml:space="preserve">04 3 2414</t>
  </si>
  <si>
    <t xml:space="preserve">Основное мероприятие 20.    </t>
  </si>
  <si>
    <t xml:space="preserve">Строительство и реконструкция объектов коммунального хозяйства</t>
  </si>
  <si>
    <t xml:space="preserve">04 3 6901</t>
  </si>
  <si>
    <t xml:space="preserve">Основное мероприятие 21.    </t>
  </si>
  <si>
    <t xml:space="preserve">Организация обслуживания населения в сфере пассажирских перевозок (общественным автомобильным транспортом) на территории МО ГО «Сыктывкар».</t>
  </si>
  <si>
    <t xml:space="preserve">04 3 2415</t>
  </si>
  <si>
    <t xml:space="preserve">Основное мероприятие 22.    </t>
  </si>
  <si>
    <t xml:space="preserve">Организация обслуживания населения в сфере пассажирских и грузовых перевозок (общественным речным транспортом) на территории МО ГО «Сыктывкар».</t>
  </si>
  <si>
    <t xml:space="preserve">04 3 2416</t>
  </si>
  <si>
    <t xml:space="preserve">Основное мероприятие 23.    </t>
  </si>
  <si>
    <t xml:space="preserve">Обеспечение предоставления услуг по помывке населения в муниципальных банях.</t>
  </si>
  <si>
    <t xml:space="preserve">04 3 2413</t>
  </si>
  <si>
    <t xml:space="preserve">4. Подпрограмма </t>
  </si>
  <si>
    <t xml:space="preserve">«Обеспечение архитектурной и градостроительной деятельности, использование земельных ресурсов на территории МО ГО «Сыктывкар»» (прекратила свое действие с 01.01.2016 г.)            </t>
  </si>
  <si>
    <t xml:space="preserve">Основное мероприятие 24.</t>
  </si>
  <si>
    <t xml:space="preserve">Актуализация градостроительной документации.</t>
  </si>
  <si>
    <t xml:space="preserve">04 4 2417</t>
  </si>
  <si>
    <t xml:space="preserve">Основное мероприятие 25. </t>
  </si>
  <si>
    <t xml:space="preserve">Обеспечение деятельности (оказание услуг) муниципальных учреждений (организаций).</t>
  </si>
  <si>
    <t xml:space="preserve">04 4 0059</t>
  </si>
  <si>
    <t xml:space="preserve">Основное мероприятие 26. </t>
  </si>
  <si>
    <t xml:space="preserve">Создание условий для функционирования муниципальных учреждений (организаций).</t>
  </si>
  <si>
    <t xml:space="preserve">04 4 0060</t>
  </si>
  <si>
    <t xml:space="preserve">5. Подпрограмма</t>
  </si>
  <si>
    <t xml:space="preserve">«Обеспечение создания условий для реализации муниципальной программы МО ГО «Сыктывкар» «Развитие городского хозяйства»    </t>
  </si>
  <si>
    <t xml:space="preserve">Основное мероприятие 27.</t>
  </si>
  <si>
    <t xml:space="preserve">Обеспечение функций муниципальных органов, в том числе территориальных органов.
</t>
  </si>
  <si>
    <t xml:space="preserve">04 5 0019</t>
  </si>
  <si>
    <t xml:space="preserve">Основное мероприятие 28. </t>
  </si>
  <si>
    <t xml:space="preserve">Реализация прочих функций, связанных с муниципальным управлением.</t>
  </si>
  <si>
    <t xml:space="preserve">04 5 0020</t>
  </si>
  <si>
    <t xml:space="preserve">Основное мероприятие 29. </t>
  </si>
  <si>
    <t xml:space="preserve">Обеспечение деятельности (оказания услуг) муниципальных учреждений (организаций).</t>
  </si>
  <si>
    <t xml:space="preserve">04 5 0059</t>
  </si>
  <si>
    <t xml:space="preserve">6. Подпрограмма</t>
  </si>
  <si>
    <t xml:space="preserve">"Повышение безопасности дорожного движения на территории МО ГО "Сыктывкар""             </t>
  </si>
  <si>
    <t xml:space="preserve">Основное мероприятие 30.</t>
  </si>
  <si>
    <t xml:space="preserve">Обеспечение надлежащего функционирования объектов регулирования  дорожного движения на улично-дорожной сети  </t>
  </si>
  <si>
    <t xml:space="preserve">Основное мероприятие 31. </t>
  </si>
  <si>
    <t xml:space="preserve">Осуществление планировочных и инженерных мероприятий, направленных на совершенствование улично-дорожной сети и организацию движения транспортных средств  и пешеходов</t>
  </si>
  <si>
    <t xml:space="preserve">Основное мероприятие 32. </t>
  </si>
  <si>
    <t xml:space="preserve">Организация работ по нанесению дорожной разметки на улично-дорожной сети МО ГО "Сыктывкар"</t>
  </si>
  <si>
    <t xml:space="preserve">Основное мероприятие 33.</t>
  </si>
  <si>
    <t xml:space="preserve">Реализация малых проектов в сфере дорожной деятельности </t>
  </si>
  <si>
    <t xml:space="preserve">Основное мероприятие 34.</t>
  </si>
  <si>
    <t xml:space="preserve">Оснащение образовательных организаций на территории МО ГО "Сыктывкар" оборудованием и материалами, позволяющими в игровой форме формировать навыки безопасного поведения на улично-дорожной сети</t>
  </si>
  <si>
    <t xml:space="preserve">Основное мероприятие 35.</t>
  </si>
  <si>
    <t xml:space="preserve">Проведение конкурсов и соревнований, направленных на развитие навыков безопасного поведения детей на улице.</t>
  </si>
  <si>
    <t xml:space="preserve">7. Подпрограмма </t>
  </si>
  <si>
    <t xml:space="preserve">«Энергосбережение и повышение энергетической эффективности на территории МО ГО "Сыктывкар» </t>
  </si>
  <si>
    <t xml:space="preserve">Основное мероприятие 36.</t>
  </si>
  <si>
    <t xml:space="preserve">Обеспечение комплексной работы по энергосбережению и повышению энергетической эффективности в бюджетной сфере
</t>
  </si>
  <si>
    <t xml:space="preserve">Основное мероприятие 37.    </t>
  </si>
  <si>
    <t xml:space="preserve">Мероприятия по энергосбережению и повышению энергетической эффективности в жилищном фонде</t>
  </si>
  <si>
    <t xml:space="preserve">Основное мероприятие 38.</t>
  </si>
  <si>
    <t xml:space="preserve">Мероприятия по энергосбережению и повышению энергетической эффективности в коммунальном хозяйстве и сфере благоустройства</t>
  </si>
  <si>
    <t xml:space="preserve">Таблица 5   </t>
  </si>
  <si>
    <t xml:space="preserve">Ресурсное обеспечение и прогнозная (справочная) оценка расходов федерального бюджета, республиканского бюджета
Республики Коми, бюджета МО ГО «Сыктывкар» и внебюджетных источников на реализацию
целей муниципальной программы МО ГО "Сыктывкар" "Развитие городского хозяйства"
</t>
  </si>
  <si>
    <t xml:space="preserve">Наименование муниципальной программы, подпрограммы,основного мероприятия</t>
  </si>
  <si>
    <t xml:space="preserve">Источник финансирования</t>
  </si>
  <si>
    <t xml:space="preserve">Оценка расходов (тыс. руб.), годы:</t>
  </si>
  <si>
    <t xml:space="preserve"> «Развитие городского хозяйства»</t>
  </si>
  <si>
    <t xml:space="preserve">Всего, в том числе:                   </t>
  </si>
  <si>
    <t xml:space="preserve">федеральный  бюджет  </t>
  </si>
  <si>
    <t xml:space="preserve">республиканский бюджет Республики Коми</t>
  </si>
  <si>
    <t xml:space="preserve">бюджет МО ГО  «Сыктывкар» </t>
  </si>
  <si>
    <t xml:space="preserve">средства от приносящей доход деятельности</t>
  </si>
  <si>
    <t xml:space="preserve">внебюджетные источники   </t>
  </si>
  <si>
    <t xml:space="preserve">1.Подпрограмма</t>
  </si>
  <si>
    <t xml:space="preserve">средства от приносящей доход деятельности </t>
  </si>
  <si>
    <t xml:space="preserve">Основное мероприятие 2.</t>
  </si>
  <si>
    <t xml:space="preserve">Проведение мероприятий по энергосбережению и повышению энергетической эффективности. </t>
  </si>
  <si>
    <t xml:space="preserve">средства от приносящей доход деятельности  </t>
  </si>
  <si>
    <t xml:space="preserve">2.Подпрограмма</t>
  </si>
  <si>
    <t xml:space="preserve">Основное мероприятие 12.</t>
  </si>
  <si>
    <t xml:space="preserve">3.Подпрограмма</t>
  </si>
  <si>
    <t xml:space="preserve">«Обеспечение населения МО ГО  «Сыктывкар» коммунальными, транспортными и отдельными бытовыми услугами» </t>
  </si>
  <si>
    <t xml:space="preserve">Основное мероприятие 17.</t>
  </si>
  <si>
    <t xml:space="preserve">Основное мероприятие 18.</t>
  </si>
  <si>
    <t xml:space="preserve">Основное мероприятие 19.</t>
  </si>
  <si>
    <t xml:space="preserve">Основное мероприятие 20.</t>
  </si>
  <si>
    <t xml:space="preserve">Основное мероприятие 21.</t>
  </si>
  <si>
    <t xml:space="preserve">Основное мероприятие 22.</t>
  </si>
  <si>
    <t xml:space="preserve">Основное мероприятие 23.</t>
  </si>
  <si>
    <t xml:space="preserve">4.Подпрограмма</t>
  </si>
  <si>
    <t xml:space="preserve">«Обеспечение архитектурной и градостроительной деятельности, использование земельных ресурсов на территории МО ГО «Сыктывкар»» (прекратила свое действие с 01.01.2016 г.)                                          </t>
  </si>
  <si>
    <t xml:space="preserve">Основное мероприятие 25.</t>
  </si>
  <si>
    <t xml:space="preserve">Основное мероприятие 26.</t>
  </si>
  <si>
    <t xml:space="preserve">5.Подпрограмма</t>
  </si>
  <si>
    <t xml:space="preserve"> Обеспечение функций муниципальных органов, в том числе территориальных органов.
</t>
  </si>
  <si>
    <t xml:space="preserve">Основное мероприятие 28.</t>
  </si>
  <si>
    <t xml:space="preserve">Основное мероприятие 29.</t>
  </si>
  <si>
    <t xml:space="preserve">6.Подпрограмма</t>
  </si>
  <si>
    <t xml:space="preserve"> "Повышение безопасности дорожного движения на территории МО ГО "Сыктывкар""             </t>
  </si>
  <si>
    <t xml:space="preserve">Обеспечение надлежащего функционирования объектов регулирования дорожного движения на улично-дорожной сети  </t>
  </si>
  <si>
    <t xml:space="preserve">Основное мероприятие 31.</t>
  </si>
  <si>
    <t xml:space="preserve">Осуществление планировочных и инженерных мероприятий, направленных на совершенствование улично-дорожной сети и организацию движения транспортных средств  и пешеходов </t>
  </si>
  <si>
    <t xml:space="preserve">Основное мероприятие 32.</t>
  </si>
  <si>
    <t xml:space="preserve">Реализация малых проектов в сфере дорожной деятельности 
</t>
  </si>
  <si>
    <t xml:space="preserve">Оснащение образовательных организаций на территории МО ГО "Сыктывкар" оборудованием и материалами, позволяющими в игровой форме формировать навыки безопасного поведения на улично-дорожной сети
</t>
  </si>
  <si>
    <t xml:space="preserve">Основное мероприятие 6.6. Проведение конкурсов и соревнований, направленных на развитие навыков безопасного поведения детей на улице.
</t>
  </si>
  <si>
    <t xml:space="preserve">Основное мероприятие 6.5. Оснащение образовательных организаций на территории МО ГО "Сыктывкар" оборудованием и материалами, позволяющими в игровой форме формировать навыки безопасного поведения на улично-дорожной сети
</t>
  </si>
  <si>
    <t xml:space="preserve">7.Подпрограмма</t>
  </si>
  <si>
    <t xml:space="preserve">Обеспечение комплексной работы по энергосбережению и повышению энергетической эффективности в бюджетной сфере
</t>
  </si>
  <si>
    <t xml:space="preserve">Основное мероприятие 37.</t>
  </si>
  <si>
    <t xml:space="preserve">Мероприятия по энергосбережению и повышению энергетической эффективности в жилищном фонде
</t>
  </si>
  <si>
    <t xml:space="preserve">Мероприятия по энергосбережению и повышению энергетической эффективности в коммунальном хозяйстве и сфере благоустройств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8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7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7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7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oksharova-LV/AppData/Local/Microsoft/Windows/Temporary%20Internet%20Files/Content.Outlook/08AP94K5/&#1053;&#1086;&#1074;&#1072;&#1103;%20&#1087;&#1072;&#1087;&#1082;&#1072;/2016-2018/&#1087;&#1088;&#1080;&#1083;%204,5%202014%20&#1056;&#1041;,%202015%20&#1057;&#1056;,%202016-2018%20-&#1056;&#1041;%20-%20&#1082;&#1086;&#1087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5 "/>
      <sheetName val="Приложение 4 "/>
      <sheetName val="Лист1"/>
      <sheetName val="с республикой"/>
    </sheetNames>
    <sheetDataSet>
      <sheetData sheetId="0"/>
      <sheetData sheetId="1">
        <row r="17">
          <cell r="G17">
            <v>1347.3</v>
          </cell>
        </row>
        <row r="18">
          <cell r="G18">
            <v>740.1</v>
          </cell>
        </row>
        <row r="19">
          <cell r="G19">
            <v>50</v>
          </cell>
        </row>
        <row r="21">
          <cell r="G21">
            <v>265.2</v>
          </cell>
        </row>
        <row r="22">
          <cell r="G22">
            <v>7934.9</v>
          </cell>
        </row>
        <row r="23">
          <cell r="G23">
            <v>2084.5</v>
          </cell>
        </row>
        <row r="24">
          <cell r="G24">
            <v>10037</v>
          </cell>
        </row>
        <row r="25">
          <cell r="G25">
            <v>14672</v>
          </cell>
        </row>
        <row r="26">
          <cell r="G26">
            <v>2064.7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2:R110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O9" activeCellId="0" sqref="O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2" width="65.1"/>
    <col collapsed="false" customWidth="true" hidden="false" outlineLevel="0" max="3" min="3" style="3" width="36.66"/>
    <col collapsed="false" customWidth="true" hidden="true" outlineLevel="0" max="4" min="4" style="4" width="15.43"/>
    <col collapsed="false" customWidth="true" hidden="false" outlineLevel="0" max="5" min="5" style="5" width="20.99"/>
    <col collapsed="false" customWidth="true" hidden="false" outlineLevel="0" max="6" min="6" style="5" width="19.33"/>
    <col collapsed="false" customWidth="true" hidden="false" outlineLevel="0" max="7" min="7" style="6" width="21.32"/>
    <col collapsed="false" customWidth="true" hidden="false" outlineLevel="0" max="10" min="8" style="7" width="16.66"/>
    <col collapsed="false" customWidth="true" hidden="false" outlineLevel="0" max="11" min="11" style="7" width="18.1"/>
    <col collapsed="false" customWidth="true" hidden="false" outlineLevel="0" max="12" min="12" style="8" width="29.43"/>
    <col collapsed="false" customWidth="false" hidden="false" outlineLevel="0" max="13" min="13" style="9" width="9.1"/>
    <col collapsed="false" customWidth="true" hidden="false" outlineLevel="0" max="14" min="14" style="9" width="14.55"/>
    <col collapsed="false" customWidth="true" hidden="false" outlineLevel="0" max="15" min="15" style="9" width="17.32"/>
    <col collapsed="false" customWidth="true" hidden="false" outlineLevel="0" max="17" min="16" style="9" width="12.55"/>
    <col collapsed="false" customWidth="false" hidden="false" outlineLevel="0" max="257" min="18" style="9" width="9.1"/>
  </cols>
  <sheetData>
    <row r="2" s="12" customFormat="true" ht="23.2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1"/>
    </row>
    <row r="3" s="12" customFormat="true" ht="39" hidden="false" customHeight="true" outlineLevel="0" collapsed="false">
      <c r="A3" s="13" t="s">
        <v>1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1"/>
    </row>
    <row r="4" customFormat="false" ht="40.5" hidden="false" customHeight="true" outlineLevel="0" collapsed="false">
      <c r="A4" s="14" t="s">
        <v>2</v>
      </c>
      <c r="B4" s="15" t="s">
        <v>3</v>
      </c>
      <c r="C4" s="16" t="s">
        <v>4</v>
      </c>
      <c r="D4" s="17"/>
      <c r="E4" s="18" t="s">
        <v>5</v>
      </c>
      <c r="F4" s="18"/>
      <c r="G4" s="18"/>
      <c r="H4" s="18"/>
      <c r="I4" s="18"/>
      <c r="J4" s="18"/>
      <c r="K4" s="18"/>
    </row>
    <row r="5" customFormat="false" ht="75.75" hidden="false" customHeight="true" outlineLevel="0" collapsed="false">
      <c r="A5" s="14"/>
      <c r="B5" s="15"/>
      <c r="C5" s="16"/>
      <c r="D5" s="19" t="s">
        <v>6</v>
      </c>
      <c r="E5" s="20" t="n">
        <v>2014</v>
      </c>
      <c r="F5" s="20" t="n">
        <v>2015</v>
      </c>
      <c r="G5" s="21" t="n">
        <v>2016</v>
      </c>
      <c r="H5" s="21" t="n">
        <v>2017</v>
      </c>
      <c r="I5" s="22" t="n">
        <v>2018</v>
      </c>
      <c r="J5" s="22" t="n">
        <v>2019</v>
      </c>
      <c r="K5" s="23" t="s">
        <v>7</v>
      </c>
    </row>
    <row r="6" s="32" customFormat="true" ht="16.2" hidden="false" customHeight="false" outlineLevel="0" collapsed="false">
      <c r="A6" s="24" t="n">
        <v>1</v>
      </c>
      <c r="B6" s="25" t="n">
        <v>2</v>
      </c>
      <c r="C6" s="26" t="n">
        <v>3</v>
      </c>
      <c r="D6" s="26" t="n">
        <v>6</v>
      </c>
      <c r="E6" s="27" t="n">
        <v>4</v>
      </c>
      <c r="F6" s="27" t="n">
        <v>5</v>
      </c>
      <c r="G6" s="28" t="n">
        <v>6</v>
      </c>
      <c r="H6" s="28" t="n">
        <v>7</v>
      </c>
      <c r="I6" s="29" t="n">
        <v>8</v>
      </c>
      <c r="J6" s="29" t="n">
        <v>9</v>
      </c>
      <c r="K6" s="30" t="n">
        <v>10</v>
      </c>
      <c r="L6" s="31"/>
    </row>
    <row r="7" s="39" customFormat="true" ht="70.5" hidden="false" customHeight="true" outlineLevel="0" collapsed="false">
      <c r="A7" s="33" t="s">
        <v>8</v>
      </c>
      <c r="B7" s="33" t="s">
        <v>9</v>
      </c>
      <c r="C7" s="34" t="s">
        <v>10</v>
      </c>
      <c r="D7" s="35" t="s">
        <v>11</v>
      </c>
      <c r="E7" s="36" t="n">
        <f aca="false">E13+E29+E59+E74+E79+E88</f>
        <v>1134191</v>
      </c>
      <c r="F7" s="36" t="n">
        <f aca="false">F13+F29+F59+F74+F79+F88</f>
        <v>894383.2</v>
      </c>
      <c r="G7" s="36" t="n">
        <f aca="false">G13+G29+G59+G79+G88</f>
        <v>977561.9</v>
      </c>
      <c r="H7" s="36" t="n">
        <f aca="false">H13+H29+H59+H79+H88+H102</f>
        <v>745214.5</v>
      </c>
      <c r="I7" s="36" t="n">
        <f aca="false">I13+I29+I59+I79+I88+I102</f>
        <v>814095.8</v>
      </c>
      <c r="J7" s="36" t="n">
        <f aca="false">J13+J29+J59+J79+J88+J102</f>
        <v>724949.3</v>
      </c>
      <c r="K7" s="37" t="n">
        <f aca="false">K13+K29+K59+K79+K88+K74+K102</f>
        <v>5290395.7</v>
      </c>
      <c r="L7" s="38"/>
    </row>
    <row r="8" customFormat="false" ht="19.5" hidden="false" customHeight="true" outlineLevel="0" collapsed="false">
      <c r="A8" s="40"/>
      <c r="B8" s="40"/>
      <c r="C8" s="41" t="s">
        <v>12</v>
      </c>
      <c r="D8" s="42" t="s">
        <v>11</v>
      </c>
      <c r="E8" s="43" t="n">
        <f aca="false">E14+E30+E60+E80+E75+E89</f>
        <v>933649.2</v>
      </c>
      <c r="F8" s="44" t="n">
        <f aca="false">F14+F30+F60+F80+F75+F89</f>
        <v>737792</v>
      </c>
      <c r="G8" s="43" t="n">
        <f aca="false">G14+G30+G60+G80+G89</f>
        <v>795087.8</v>
      </c>
      <c r="H8" s="43" t="n">
        <f aca="false">H14+H30+H60+H80+H89+H103</f>
        <v>610212.7</v>
      </c>
      <c r="I8" s="43" t="n">
        <f aca="false">I14+I30+I60+I80+I89+I103</f>
        <v>588959</v>
      </c>
      <c r="J8" s="43" t="n">
        <f aca="false">J14+J30+J60+J80+J89+J103</f>
        <v>586117.6</v>
      </c>
      <c r="K8" s="43" t="n">
        <f aca="false">F8+G8+H8+E8+I8+J8</f>
        <v>4251818.3</v>
      </c>
    </row>
    <row r="9" customFormat="false" ht="39" hidden="false" customHeight="true" outlineLevel="0" collapsed="false">
      <c r="A9" s="40"/>
      <c r="B9" s="40"/>
      <c r="C9" s="45" t="s">
        <v>13</v>
      </c>
      <c r="D9" s="42" t="s">
        <v>11</v>
      </c>
      <c r="E9" s="43" t="n">
        <f aca="false">E16+E31+E61+E90</f>
        <v>74304.8</v>
      </c>
      <c r="F9" s="43" t="n">
        <f aca="false">F16+F31+F61+F90</f>
        <v>58873.2</v>
      </c>
      <c r="G9" s="43" t="n">
        <f aca="false">G16+G31+G61+G90</f>
        <v>81236.9</v>
      </c>
      <c r="H9" s="43" t="n">
        <f aca="false">H16+H31+H61+H90+H104</f>
        <v>80273.6</v>
      </c>
      <c r="I9" s="43" t="n">
        <f aca="false">I16+I31+I61+I90+I104</f>
        <v>121436.9</v>
      </c>
      <c r="J9" s="43" t="n">
        <f aca="false">J16+J31+J61+J90+J104</f>
        <v>102774.7</v>
      </c>
      <c r="K9" s="43" t="n">
        <f aca="false">F9+G9+H9+E9+I9+J9</f>
        <v>518900.1</v>
      </c>
    </row>
    <row r="10" customFormat="false" ht="33.75" hidden="false" customHeight="true" outlineLevel="0" collapsed="false">
      <c r="A10" s="40"/>
      <c r="B10" s="40"/>
      <c r="C10" s="45" t="s">
        <v>14</v>
      </c>
      <c r="D10" s="42" t="s">
        <v>11</v>
      </c>
      <c r="E10" s="43" t="n">
        <f aca="false">E32+E62+E74+E81</f>
        <v>126237</v>
      </c>
      <c r="F10" s="43" t="n">
        <f aca="false">F32+F62+F77+F81+F78</f>
        <v>89708.1</v>
      </c>
      <c r="G10" s="43" t="n">
        <f aca="false">G32+G62+G81</f>
        <v>94981.5</v>
      </c>
      <c r="H10" s="43" t="n">
        <f aca="false">H32+H62+H81</f>
        <v>47728.2</v>
      </c>
      <c r="I10" s="43" t="n">
        <f aca="false">I32+I62+I81</f>
        <v>96699.9</v>
      </c>
      <c r="J10" s="43" t="n">
        <f aca="false">J32+J62+J81</f>
        <v>29057</v>
      </c>
      <c r="K10" s="43" t="n">
        <f aca="false">F10+G10+H10+E10+I10+J10</f>
        <v>484411.7</v>
      </c>
    </row>
    <row r="11" customFormat="false" ht="69" hidden="false" customHeight="true" outlineLevel="0" collapsed="false">
      <c r="A11" s="40"/>
      <c r="B11" s="40"/>
      <c r="C11" s="46" t="s">
        <v>15</v>
      </c>
      <c r="D11" s="42"/>
      <c r="E11" s="43" t="n">
        <f aca="false">E15</f>
        <v>0</v>
      </c>
      <c r="F11" s="43" t="n">
        <f aca="false">F15</f>
        <v>7934.9</v>
      </c>
      <c r="G11" s="43" t="n">
        <f aca="false">G15</f>
        <v>6198.7</v>
      </c>
      <c r="H11" s="43" t="n">
        <f aca="false">H15</f>
        <v>7000</v>
      </c>
      <c r="I11" s="43" t="n">
        <f aca="false">I15</f>
        <v>7000</v>
      </c>
      <c r="J11" s="43" t="n">
        <f aca="false">J15</f>
        <v>7000</v>
      </c>
      <c r="K11" s="43" t="n">
        <f aca="false">K15</f>
        <v>35133.6</v>
      </c>
    </row>
    <row r="12" customFormat="false" ht="54.75" hidden="false" customHeight="true" outlineLevel="0" collapsed="false">
      <c r="A12" s="40"/>
      <c r="B12" s="40"/>
      <c r="C12" s="46" t="s">
        <v>16</v>
      </c>
      <c r="D12" s="42"/>
      <c r="E12" s="43" t="n">
        <f aca="false">E100+E101</f>
        <v>0</v>
      </c>
      <c r="F12" s="43" t="n">
        <f aca="false">F100+F101</f>
        <v>75</v>
      </c>
      <c r="G12" s="43" t="n">
        <f aca="false">G100+G101</f>
        <v>57</v>
      </c>
      <c r="H12" s="43" t="n">
        <f aca="false">H100+H101</f>
        <v>0</v>
      </c>
      <c r="I12" s="43" t="n">
        <f aca="false">I100+I101</f>
        <v>0</v>
      </c>
      <c r="J12" s="43" t="n">
        <f aca="false">J100+J101</f>
        <v>0</v>
      </c>
      <c r="K12" s="43" t="n">
        <f aca="false">F12+G12+H12+E12+I12+J12</f>
        <v>132</v>
      </c>
    </row>
    <row r="13" s="39" customFormat="true" ht="34.5" hidden="false" customHeight="true" outlineLevel="0" collapsed="false">
      <c r="A13" s="47" t="s">
        <v>17</v>
      </c>
      <c r="B13" s="48" t="s">
        <v>18</v>
      </c>
      <c r="C13" s="49" t="s">
        <v>10</v>
      </c>
      <c r="D13" s="50" t="s">
        <v>11</v>
      </c>
      <c r="E13" s="51" t="n">
        <f aca="false">E14+E16+E15</f>
        <v>56875.7</v>
      </c>
      <c r="F13" s="51" t="n">
        <f aca="false">F14+F16+F15</f>
        <v>39195.7</v>
      </c>
      <c r="G13" s="51" t="n">
        <f aca="false">G14+G16+G15</f>
        <v>31982.8</v>
      </c>
      <c r="H13" s="51" t="n">
        <f aca="false">H14+H16+H15</f>
        <v>27992.9</v>
      </c>
      <c r="I13" s="51" t="n">
        <f aca="false">I14+I16+I15</f>
        <v>24310</v>
      </c>
      <c r="J13" s="51" t="n">
        <f aca="false">J14+J16+J15</f>
        <v>23510</v>
      </c>
      <c r="K13" s="51" t="n">
        <f aca="false">F13+G13+H13+E13+I13+J13</f>
        <v>203867.1</v>
      </c>
      <c r="L13" s="38"/>
    </row>
    <row r="14" customFormat="false" ht="21.75" hidden="false" customHeight="true" outlineLevel="0" collapsed="false">
      <c r="A14" s="40"/>
      <c r="B14" s="40"/>
      <c r="C14" s="52" t="s">
        <v>12</v>
      </c>
      <c r="D14" s="53" t="s">
        <v>11</v>
      </c>
      <c r="E14" s="43" t="n">
        <f aca="false">E17+E20+E25+E26+E28</f>
        <v>50179.2</v>
      </c>
      <c r="F14" s="43" t="n">
        <f aca="false">F17+F20+F25+F26+F28</f>
        <v>26106.3</v>
      </c>
      <c r="G14" s="43" t="n">
        <f aca="false">G17+G20+G25+G26+G28</f>
        <v>16513.4</v>
      </c>
      <c r="H14" s="43" t="n">
        <f aca="false">H17+H25+H26+H28</f>
        <v>13900</v>
      </c>
      <c r="I14" s="43" t="n">
        <f aca="false">I17+I25+I26+I28</f>
        <v>11300</v>
      </c>
      <c r="J14" s="43" t="n">
        <f aca="false">J17+J25+J26+J28</f>
        <v>10500</v>
      </c>
      <c r="K14" s="43" t="n">
        <f aca="false">F14+G14+H14+E14+I14+J14</f>
        <v>128498.9</v>
      </c>
    </row>
    <row r="15" customFormat="false" ht="68.25" hidden="false" customHeight="true" outlineLevel="0" collapsed="false">
      <c r="A15" s="40"/>
      <c r="B15" s="40"/>
      <c r="C15" s="46" t="s">
        <v>15</v>
      </c>
      <c r="D15" s="53"/>
      <c r="E15" s="43" t="n">
        <f aca="false">E23</f>
        <v>0</v>
      </c>
      <c r="F15" s="43" t="n">
        <f aca="false">F18+F21+F23</f>
        <v>7934.9</v>
      </c>
      <c r="G15" s="43" t="n">
        <f aca="false">G18+G21+G23</f>
        <v>6198.7</v>
      </c>
      <c r="H15" s="43" t="n">
        <f aca="false">H18+H23</f>
        <v>7000</v>
      </c>
      <c r="I15" s="43" t="n">
        <f aca="false">I18+I23</f>
        <v>7000</v>
      </c>
      <c r="J15" s="43" t="n">
        <f aca="false">J18+J23</f>
        <v>7000</v>
      </c>
      <c r="K15" s="43" t="n">
        <f aca="false">F15+G15+H15+E15+I15+J15</f>
        <v>35133.6</v>
      </c>
    </row>
    <row r="16" customFormat="false" ht="34.5" hidden="false" customHeight="true" outlineLevel="0" collapsed="false">
      <c r="A16" s="40"/>
      <c r="B16" s="40"/>
      <c r="C16" s="54" t="s">
        <v>13</v>
      </c>
      <c r="D16" s="53" t="s">
        <v>11</v>
      </c>
      <c r="E16" s="43" t="n">
        <f aca="false">E19+E22+E24+E27</f>
        <v>6696.5</v>
      </c>
      <c r="F16" s="43" t="n">
        <f aca="false">F19+F22+F24+F27</f>
        <v>5154.5</v>
      </c>
      <c r="G16" s="43" t="n">
        <f aca="false">G19+G22+G24+G27</f>
        <v>9270.7</v>
      </c>
      <c r="H16" s="43" t="n">
        <f aca="false">H19+H24+H27</f>
        <v>7092.9</v>
      </c>
      <c r="I16" s="43" t="n">
        <f aca="false">I19+I24+I27</f>
        <v>6010</v>
      </c>
      <c r="J16" s="43" t="n">
        <f aca="false">J19+J24+J27</f>
        <v>6010</v>
      </c>
      <c r="K16" s="43" t="n">
        <f aca="false">F16+G16+H16+E16+I16+J16</f>
        <v>40234.6</v>
      </c>
    </row>
    <row r="17" s="59" customFormat="true" ht="28.5" hidden="false" customHeight="true" outlineLevel="0" collapsed="false">
      <c r="A17" s="55" t="s">
        <v>19</v>
      </c>
      <c r="B17" s="55" t="s">
        <v>20</v>
      </c>
      <c r="C17" s="52" t="s">
        <v>12</v>
      </c>
      <c r="D17" s="56" t="s">
        <v>21</v>
      </c>
      <c r="E17" s="43" t="n">
        <v>9139.8</v>
      </c>
      <c r="F17" s="57" t="n">
        <f aca="false">1317.3+30</f>
        <v>1347.3</v>
      </c>
      <c r="G17" s="43" t="n">
        <v>824.8</v>
      </c>
      <c r="H17" s="43" t="n">
        <v>2900</v>
      </c>
      <c r="I17" s="43" t="n">
        <v>500</v>
      </c>
      <c r="J17" s="43" t="n">
        <v>500</v>
      </c>
      <c r="K17" s="43" t="n">
        <f aca="false">F17+G17+H17+E17+I17+J17</f>
        <v>15211.9</v>
      </c>
      <c r="L17" s="58"/>
    </row>
    <row r="18" s="59" customFormat="true" ht="69" hidden="false" customHeight="true" outlineLevel="0" collapsed="false">
      <c r="A18" s="55"/>
      <c r="B18" s="55"/>
      <c r="C18" s="46" t="s">
        <v>15</v>
      </c>
      <c r="D18" s="56" t="s">
        <v>21</v>
      </c>
      <c r="E18" s="43" t="n">
        <v>0</v>
      </c>
      <c r="F18" s="43" t="n">
        <v>0</v>
      </c>
      <c r="G18" s="43" t="n">
        <v>80.1</v>
      </c>
      <c r="H18" s="43" t="n">
        <v>0</v>
      </c>
      <c r="I18" s="43" t="n">
        <v>0</v>
      </c>
      <c r="J18" s="43" t="n">
        <v>0</v>
      </c>
      <c r="K18" s="43" t="n">
        <f aca="false">F18+G18+H18+E18+I18+J18</f>
        <v>80.1</v>
      </c>
      <c r="L18" s="58"/>
    </row>
    <row r="19" s="59" customFormat="true" ht="33.75" hidden="false" customHeight="true" outlineLevel="0" collapsed="false">
      <c r="A19" s="55"/>
      <c r="B19" s="55"/>
      <c r="C19" s="54" t="s">
        <v>13</v>
      </c>
      <c r="D19" s="56" t="s">
        <v>21</v>
      </c>
      <c r="E19" s="43" t="n">
        <v>1350.2</v>
      </c>
      <c r="F19" s="43" t="n">
        <f aca="false">592.6+147.5</f>
        <v>740.1</v>
      </c>
      <c r="G19" s="43" t="n">
        <v>2391</v>
      </c>
      <c r="H19" s="43" t="n">
        <v>1482.9</v>
      </c>
      <c r="I19" s="43" t="n">
        <v>400</v>
      </c>
      <c r="J19" s="43" t="n">
        <v>400</v>
      </c>
      <c r="K19" s="43" t="n">
        <f aca="false">F19+G19+H19+E19+I19+J19</f>
        <v>6764.2</v>
      </c>
      <c r="L19" s="58"/>
    </row>
    <row r="20" s="59" customFormat="true" ht="30" hidden="false" customHeight="true" outlineLevel="0" collapsed="false">
      <c r="A20" s="55" t="s">
        <v>22</v>
      </c>
      <c r="B20" s="60" t="s">
        <v>23</v>
      </c>
      <c r="C20" s="52" t="s">
        <v>12</v>
      </c>
      <c r="D20" s="61"/>
      <c r="E20" s="62" t="n">
        <v>2.9</v>
      </c>
      <c r="F20" s="43" t="n">
        <v>50</v>
      </c>
      <c r="G20" s="43" t="n">
        <v>25.1</v>
      </c>
      <c r="H20" s="44" t="s">
        <v>24</v>
      </c>
      <c r="I20" s="44" t="s">
        <v>24</v>
      </c>
      <c r="J20" s="44" t="s">
        <v>24</v>
      </c>
      <c r="K20" s="43" t="n">
        <f aca="false">F20+G20+E20</f>
        <v>78</v>
      </c>
      <c r="L20" s="58"/>
    </row>
    <row r="21" s="59" customFormat="true" ht="69.75" hidden="false" customHeight="true" outlineLevel="0" collapsed="false">
      <c r="A21" s="55"/>
      <c r="B21" s="60"/>
      <c r="C21" s="46" t="s">
        <v>15</v>
      </c>
      <c r="D21" s="61"/>
      <c r="E21" s="62" t="n">
        <v>0</v>
      </c>
      <c r="F21" s="43" t="n">
        <v>0</v>
      </c>
      <c r="G21" s="43" t="n">
        <v>26.4</v>
      </c>
      <c r="H21" s="44" t="s">
        <v>24</v>
      </c>
      <c r="I21" s="44" t="s">
        <v>24</v>
      </c>
      <c r="J21" s="44" t="s">
        <v>24</v>
      </c>
      <c r="K21" s="43" t="n">
        <f aca="false">F21+G21+E21</f>
        <v>26.4</v>
      </c>
      <c r="L21" s="58"/>
    </row>
    <row r="22" s="59" customFormat="true" ht="38.25" hidden="false" customHeight="true" outlineLevel="0" collapsed="false">
      <c r="A22" s="55"/>
      <c r="B22" s="60"/>
      <c r="C22" s="54" t="s">
        <v>13</v>
      </c>
      <c r="D22" s="56" t="s">
        <v>25</v>
      </c>
      <c r="E22" s="43" t="n">
        <v>371.3</v>
      </c>
      <c r="F22" s="43" t="n">
        <v>265.2</v>
      </c>
      <c r="G22" s="43" t="n">
        <v>21.3</v>
      </c>
      <c r="H22" s="44" t="s">
        <v>24</v>
      </c>
      <c r="I22" s="44" t="s">
        <v>24</v>
      </c>
      <c r="J22" s="44" t="s">
        <v>24</v>
      </c>
      <c r="K22" s="43" t="n">
        <f aca="false">F22+G22+E22</f>
        <v>657.8</v>
      </c>
      <c r="L22" s="58"/>
    </row>
    <row r="23" s="59" customFormat="true" ht="67.5" hidden="false" customHeight="true" outlineLevel="0" collapsed="false">
      <c r="A23" s="63" t="s">
        <v>26</v>
      </c>
      <c r="B23" s="60" t="s">
        <v>27</v>
      </c>
      <c r="C23" s="46" t="s">
        <v>15</v>
      </c>
      <c r="D23" s="56"/>
      <c r="E23" s="43" t="n">
        <v>0</v>
      </c>
      <c r="F23" s="43" t="n">
        <v>7934.9</v>
      </c>
      <c r="G23" s="43" t="n">
        <v>6092.2</v>
      </c>
      <c r="H23" s="43" t="n">
        <v>7000</v>
      </c>
      <c r="I23" s="43" t="n">
        <v>7000</v>
      </c>
      <c r="J23" s="43" t="n">
        <v>7000</v>
      </c>
      <c r="K23" s="43" t="n">
        <f aca="false">F23+G23+H23+E23+I23+J23</f>
        <v>35027.1</v>
      </c>
      <c r="L23" s="58"/>
    </row>
    <row r="24" s="59" customFormat="true" ht="44.25" hidden="false" customHeight="true" outlineLevel="0" collapsed="false">
      <c r="A24" s="63"/>
      <c r="B24" s="60"/>
      <c r="C24" s="54" t="s">
        <v>13</v>
      </c>
      <c r="D24" s="56"/>
      <c r="E24" s="43" t="n">
        <v>0</v>
      </c>
      <c r="F24" s="43" t="n">
        <v>2084.5</v>
      </c>
      <c r="G24" s="43" t="n">
        <v>1531.3</v>
      </c>
      <c r="H24" s="43" t="n">
        <v>1610</v>
      </c>
      <c r="I24" s="43" t="n">
        <v>1610</v>
      </c>
      <c r="J24" s="43" t="n">
        <v>1610</v>
      </c>
      <c r="K24" s="43" t="n">
        <f aca="false">F24+G24+H24+E24+I24+J24</f>
        <v>8445.8</v>
      </c>
      <c r="L24" s="58"/>
    </row>
    <row r="25" customFormat="false" ht="25.5" hidden="false" customHeight="true" outlineLevel="0" collapsed="false">
      <c r="A25" s="64" t="s">
        <v>28</v>
      </c>
      <c r="B25" s="65" t="s">
        <v>29</v>
      </c>
      <c r="C25" s="52" t="s">
        <v>12</v>
      </c>
      <c r="D25" s="56" t="s">
        <v>30</v>
      </c>
      <c r="E25" s="43" t="n">
        <v>10037</v>
      </c>
      <c r="F25" s="43" t="n">
        <v>10037</v>
      </c>
      <c r="G25" s="43" t="n">
        <v>0</v>
      </c>
      <c r="H25" s="43" t="n">
        <v>0</v>
      </c>
      <c r="I25" s="43" t="n">
        <v>0</v>
      </c>
      <c r="J25" s="43" t="n">
        <v>0</v>
      </c>
      <c r="K25" s="43" t="n">
        <f aca="false">F25+G25+H25+E25+I25+J25</f>
        <v>20074</v>
      </c>
      <c r="L25" s="66"/>
    </row>
    <row r="26" customFormat="false" ht="36" hidden="false" customHeight="true" outlineLevel="0" collapsed="false">
      <c r="A26" s="63" t="s">
        <v>31</v>
      </c>
      <c r="B26" s="67" t="s">
        <v>32</v>
      </c>
      <c r="C26" s="52" t="s">
        <v>12</v>
      </c>
      <c r="D26" s="53" t="s">
        <v>33</v>
      </c>
      <c r="E26" s="43" t="n">
        <v>30399.5</v>
      </c>
      <c r="F26" s="43" t="n">
        <v>14672</v>
      </c>
      <c r="G26" s="43" t="n">
        <v>15663.5</v>
      </c>
      <c r="H26" s="43" t="n">
        <v>11000</v>
      </c>
      <c r="I26" s="43" t="n">
        <v>10800</v>
      </c>
      <c r="J26" s="43" t="n">
        <v>10000</v>
      </c>
      <c r="K26" s="43" t="n">
        <f aca="false">F26+G26+H26+E26+I26+J26</f>
        <v>92535</v>
      </c>
      <c r="L26" s="66"/>
    </row>
    <row r="27" customFormat="false" ht="35.25" hidden="false" customHeight="true" outlineLevel="0" collapsed="false">
      <c r="A27" s="63"/>
      <c r="B27" s="67"/>
      <c r="C27" s="54" t="s">
        <v>13</v>
      </c>
      <c r="D27" s="53"/>
      <c r="E27" s="43" t="n">
        <v>4975</v>
      </c>
      <c r="F27" s="43" t="n">
        <v>2064.7</v>
      </c>
      <c r="G27" s="43" t="n">
        <v>5327.1</v>
      </c>
      <c r="H27" s="43" t="n">
        <v>4000</v>
      </c>
      <c r="I27" s="43" t="n">
        <v>4000</v>
      </c>
      <c r="J27" s="43" t="n">
        <v>4000</v>
      </c>
      <c r="K27" s="43" t="n">
        <f aca="false">F27+G27+H27+E27+I27+J27</f>
        <v>24366.8</v>
      </c>
      <c r="L27" s="66"/>
    </row>
    <row r="28" customFormat="false" ht="36" hidden="false" customHeight="true" outlineLevel="0" collapsed="false">
      <c r="A28" s="64" t="s">
        <v>34</v>
      </c>
      <c r="B28" s="65" t="s">
        <v>35</v>
      </c>
      <c r="C28" s="52" t="s">
        <v>12</v>
      </c>
      <c r="D28" s="53" t="s">
        <v>36</v>
      </c>
      <c r="E28" s="43" t="n">
        <v>600</v>
      </c>
      <c r="F28" s="43" t="n">
        <v>0</v>
      </c>
      <c r="G28" s="43" t="n">
        <v>0</v>
      </c>
      <c r="H28" s="43" t="n">
        <v>0</v>
      </c>
      <c r="I28" s="43" t="n">
        <v>0</v>
      </c>
      <c r="J28" s="43" t="n">
        <v>0</v>
      </c>
      <c r="K28" s="43" t="n">
        <f aca="false">F28+G28+H28+E28+I28+J28</f>
        <v>600</v>
      </c>
    </row>
    <row r="29" s="70" customFormat="true" ht="38.25" hidden="false" customHeight="true" outlineLevel="0" collapsed="false">
      <c r="A29" s="68" t="s">
        <v>37</v>
      </c>
      <c r="B29" s="48" t="s">
        <v>38</v>
      </c>
      <c r="C29" s="49" t="s">
        <v>10</v>
      </c>
      <c r="D29" s="50" t="s">
        <v>11</v>
      </c>
      <c r="E29" s="51" t="n">
        <f aca="false">E30+E31+E32</f>
        <v>746835.8</v>
      </c>
      <c r="F29" s="51" t="n">
        <f aca="false">F30+F31+F32</f>
        <v>596956.9</v>
      </c>
      <c r="G29" s="51" t="n">
        <f aca="false">G30+G31+G32</f>
        <v>743111.8</v>
      </c>
      <c r="H29" s="51" t="n">
        <f aca="false">H30+H31+H32</f>
        <v>508817.3</v>
      </c>
      <c r="I29" s="51" t="n">
        <f aca="false">I30+I31+I32</f>
        <v>565722.6</v>
      </c>
      <c r="J29" s="51" t="n">
        <f aca="false">J30+J31+J32</f>
        <v>497265.8</v>
      </c>
      <c r="K29" s="51" t="n">
        <f aca="false">K30+K31+K32</f>
        <v>3658710.2</v>
      </c>
      <c r="L29" s="69"/>
    </row>
    <row r="30" s="74" customFormat="true" ht="21.75" hidden="false" customHeight="true" outlineLevel="0" collapsed="false">
      <c r="A30" s="71"/>
      <c r="B30" s="71"/>
      <c r="C30" s="72" t="s">
        <v>12</v>
      </c>
      <c r="D30" s="63" t="s">
        <v>11</v>
      </c>
      <c r="E30" s="43" t="n">
        <f aca="false">E33+E36+E38+E43+E46+E53+E56+E58</f>
        <v>631512.1</v>
      </c>
      <c r="F30" s="44" t="n">
        <f aca="false">F33+F36+F38+F43+F46+F51+F53+F56+F58</f>
        <v>531390.3</v>
      </c>
      <c r="G30" s="43" t="n">
        <f aca="false">G33+G36+G38+G43+G46+G51+G53+G56+G58</f>
        <v>608057.2</v>
      </c>
      <c r="H30" s="43" t="n">
        <f aca="false">H33+H36+H38+H43+H46+H51+H53+H56</f>
        <v>409888.9</v>
      </c>
      <c r="I30" s="43" t="n">
        <f aca="false">I33+I36+I38+I43+I46+I51+I53+I56</f>
        <v>395743.2</v>
      </c>
      <c r="J30" s="43" t="n">
        <f aca="false">J33+J36+J38+J43+J46+J51+J53+J56</f>
        <v>392891.5</v>
      </c>
      <c r="K30" s="43" t="n">
        <f aca="false">F30+G30+H30+E30+I30+J30</f>
        <v>2969483.2</v>
      </c>
      <c r="L30" s="73"/>
    </row>
    <row r="31" s="74" customFormat="true" ht="34.5" hidden="false" customHeight="true" outlineLevel="0" collapsed="false">
      <c r="A31" s="71"/>
      <c r="B31" s="71"/>
      <c r="C31" s="75" t="s">
        <v>13</v>
      </c>
      <c r="D31" s="63" t="s">
        <v>11</v>
      </c>
      <c r="E31" s="43" t="n">
        <f aca="false">E34+E37+E39+E44+E47+E54+E57</f>
        <v>64390.1</v>
      </c>
      <c r="F31" s="44" t="n">
        <f aca="false">F34+F37+F39+F44+F47+F52+F54+F57</f>
        <v>50969.4</v>
      </c>
      <c r="G31" s="43" t="n">
        <f aca="false">G34+G37+G39+G44+G47+G52+G54+G57</f>
        <v>68202.9</v>
      </c>
      <c r="H31" s="43" t="n">
        <f aca="false">H34+H37+H39+H44+H47+H52+H54+H57</f>
        <v>66993.8</v>
      </c>
      <c r="I31" s="43" t="n">
        <f aca="false">I34+I37+I39+I44+I47+I52+I54+I57</f>
        <v>106479.5</v>
      </c>
      <c r="J31" s="43" t="n">
        <f aca="false">J34+J37+J39+J44+J47+J52+J54+J57</f>
        <v>87817.3</v>
      </c>
      <c r="K31" s="43" t="n">
        <f aca="false">F31+G31+H31+E31+I31+J31</f>
        <v>444853</v>
      </c>
      <c r="L31" s="73"/>
    </row>
    <row r="32" s="74" customFormat="true" ht="31.5" hidden="false" customHeight="true" outlineLevel="0" collapsed="false">
      <c r="A32" s="71"/>
      <c r="B32" s="71"/>
      <c r="C32" s="76" t="s">
        <v>14</v>
      </c>
      <c r="D32" s="63" t="s">
        <v>24</v>
      </c>
      <c r="E32" s="43" t="n">
        <f aca="false">E35+E40+E45+E55</f>
        <v>50933.6</v>
      </c>
      <c r="F32" s="44" t="n">
        <f aca="false">F35+F40+F45+F55</f>
        <v>14597.2</v>
      </c>
      <c r="G32" s="43" t="n">
        <f aca="false">G35+G40+G45+G55</f>
        <v>66851.7</v>
      </c>
      <c r="H32" s="43" t="n">
        <f aca="false">H35+H40+H45+H55</f>
        <v>31934.6</v>
      </c>
      <c r="I32" s="43" t="n">
        <f aca="false">I35+I40+I45+I55</f>
        <v>63499.9</v>
      </c>
      <c r="J32" s="43" t="n">
        <f aca="false">J35+J40+J45+J55</f>
        <v>16557</v>
      </c>
      <c r="K32" s="43" t="n">
        <f aca="false">F32+G32+H32+E32+I32+J32</f>
        <v>244374</v>
      </c>
      <c r="L32" s="73"/>
    </row>
    <row r="33" customFormat="false" ht="31.5" hidden="false" customHeight="true" outlineLevel="0" collapsed="false">
      <c r="A33" s="43" t="s">
        <v>39</v>
      </c>
      <c r="B33" s="77" t="s">
        <v>40</v>
      </c>
      <c r="C33" s="72" t="s">
        <v>12</v>
      </c>
      <c r="D33" s="78" t="s">
        <v>41</v>
      </c>
      <c r="E33" s="43" t="n">
        <v>55561</v>
      </c>
      <c r="F33" s="43" t="n">
        <f aca="false">52221.6+143.5+934.8</f>
        <v>53299.9</v>
      </c>
      <c r="G33" s="43" t="n">
        <f aca="false">118217.5+3825.3+995+200</f>
        <v>123237.8</v>
      </c>
      <c r="H33" s="43" t="n">
        <v>52770.3</v>
      </c>
      <c r="I33" s="43" t="n">
        <f aca="false">48570.3+2355.2</f>
        <v>50925.5</v>
      </c>
      <c r="J33" s="43" t="n">
        <f aca="false">48467.6+2355.2</f>
        <v>50822.8</v>
      </c>
      <c r="K33" s="43" t="n">
        <f aca="false">F33+G33+H33+E33+I33+J33</f>
        <v>386617.3</v>
      </c>
      <c r="L33" s="66"/>
    </row>
    <row r="34" customFormat="false" ht="33" hidden="false" customHeight="true" outlineLevel="0" collapsed="false">
      <c r="A34" s="43"/>
      <c r="B34" s="77"/>
      <c r="C34" s="75" t="s">
        <v>13</v>
      </c>
      <c r="D34" s="78" t="s">
        <v>41</v>
      </c>
      <c r="E34" s="43" t="n">
        <v>3460.4</v>
      </c>
      <c r="F34" s="43" t="n">
        <f aca="false">2756.1+30</f>
        <v>2786.1</v>
      </c>
      <c r="G34" s="43" t="n">
        <f aca="false">5365.7+400+36.4+0.1</f>
        <v>5802.2</v>
      </c>
      <c r="H34" s="43" t="n">
        <v>4813.2</v>
      </c>
      <c r="I34" s="43" t="n">
        <v>2998.9</v>
      </c>
      <c r="J34" s="43" t="n">
        <v>2936.7</v>
      </c>
      <c r="K34" s="43" t="n">
        <f aca="false">F34+G34+H34+E34+I34+J34</f>
        <v>22797.5</v>
      </c>
      <c r="L34" s="66"/>
    </row>
    <row r="35" customFormat="false" ht="36" hidden="false" customHeight="true" outlineLevel="0" collapsed="false">
      <c r="A35" s="43"/>
      <c r="B35" s="77"/>
      <c r="C35" s="76" t="s">
        <v>14</v>
      </c>
      <c r="D35" s="78" t="s">
        <v>41</v>
      </c>
      <c r="E35" s="43" t="n">
        <v>11000</v>
      </c>
      <c r="F35" s="43" t="n">
        <v>0</v>
      </c>
      <c r="G35" s="43" t="n">
        <v>0</v>
      </c>
      <c r="H35" s="43" t="n">
        <v>0</v>
      </c>
      <c r="I35" s="43" t="n">
        <v>0</v>
      </c>
      <c r="J35" s="43" t="n">
        <v>0</v>
      </c>
      <c r="K35" s="43" t="n">
        <f aca="false">F35+G35+H35+E35+I35+J35</f>
        <v>11000</v>
      </c>
      <c r="L35" s="66"/>
    </row>
    <row r="36" customFormat="false" ht="22.5" hidden="false" customHeight="true" outlineLevel="0" collapsed="false">
      <c r="A36" s="79" t="s">
        <v>42</v>
      </c>
      <c r="B36" s="80" t="s">
        <v>43</v>
      </c>
      <c r="C36" s="81" t="s">
        <v>12</v>
      </c>
      <c r="D36" s="79" t="s">
        <v>44</v>
      </c>
      <c r="E36" s="43" t="n">
        <v>0</v>
      </c>
      <c r="F36" s="43" t="n">
        <v>0</v>
      </c>
      <c r="G36" s="43" t="n">
        <v>0</v>
      </c>
      <c r="H36" s="43" t="n">
        <v>0</v>
      </c>
      <c r="I36" s="43" t="n">
        <v>0</v>
      </c>
      <c r="J36" s="43" t="n">
        <v>0</v>
      </c>
      <c r="K36" s="43" t="n">
        <f aca="false">F36+G36+H36+E36+I36+J36</f>
        <v>0</v>
      </c>
      <c r="L36" s="66"/>
    </row>
    <row r="37" customFormat="false" ht="31.5" hidden="false" customHeight="true" outlineLevel="0" collapsed="false">
      <c r="A37" s="79"/>
      <c r="B37" s="80"/>
      <c r="C37" s="75" t="s">
        <v>13</v>
      </c>
      <c r="D37" s="78" t="s">
        <v>44</v>
      </c>
      <c r="E37" s="43" t="n">
        <v>0</v>
      </c>
      <c r="F37" s="43" t="n">
        <v>0</v>
      </c>
      <c r="G37" s="43" t="n">
        <v>0</v>
      </c>
      <c r="H37" s="43" t="n">
        <v>0</v>
      </c>
      <c r="I37" s="43" t="n">
        <v>0</v>
      </c>
      <c r="J37" s="43" t="n">
        <v>0</v>
      </c>
      <c r="K37" s="43" t="n">
        <f aca="false">F37+G37+H37+E37+I37+J37</f>
        <v>0</v>
      </c>
      <c r="L37" s="66"/>
    </row>
    <row r="38" customFormat="false" ht="30" hidden="false" customHeight="true" outlineLevel="0" collapsed="false">
      <c r="A38" s="43" t="s">
        <v>45</v>
      </c>
      <c r="B38" s="80" t="s">
        <v>46</v>
      </c>
      <c r="C38" s="72" t="s">
        <v>12</v>
      </c>
      <c r="D38" s="78" t="s">
        <v>47</v>
      </c>
      <c r="E38" s="43" t="n">
        <v>2204.2</v>
      </c>
      <c r="F38" s="43" t="n">
        <v>0</v>
      </c>
      <c r="G38" s="43" t="n">
        <v>892</v>
      </c>
      <c r="H38" s="43" t="n">
        <v>24700</v>
      </c>
      <c r="I38" s="43" t="n">
        <v>0</v>
      </c>
      <c r="J38" s="43" t="n">
        <v>0</v>
      </c>
      <c r="K38" s="43" t="n">
        <f aca="false">F38+G38+H38+E38+I38+J38</f>
        <v>27796.2</v>
      </c>
      <c r="L38" s="66"/>
    </row>
    <row r="39" customFormat="false" ht="33.75" hidden="false" customHeight="true" outlineLevel="0" collapsed="false">
      <c r="A39" s="43"/>
      <c r="B39" s="80"/>
      <c r="C39" s="75" t="s">
        <v>13</v>
      </c>
      <c r="D39" s="78" t="s">
        <v>47</v>
      </c>
      <c r="E39" s="43" t="n">
        <v>5000</v>
      </c>
      <c r="F39" s="43" t="n">
        <v>40</v>
      </c>
      <c r="G39" s="43" t="n">
        <v>1223.6</v>
      </c>
      <c r="H39" s="43" t="n">
        <v>4500</v>
      </c>
      <c r="I39" s="43" t="n">
        <v>15000</v>
      </c>
      <c r="J39" s="43" t="n">
        <v>14000</v>
      </c>
      <c r="K39" s="43" t="n">
        <f aca="false">F39+G39+H39+E39+I39+J39</f>
        <v>39763.6</v>
      </c>
      <c r="L39" s="66"/>
    </row>
    <row r="40" customFormat="false" ht="35.25" hidden="false" customHeight="true" outlineLevel="0" collapsed="false">
      <c r="A40" s="43"/>
      <c r="B40" s="80"/>
      <c r="C40" s="82" t="s">
        <v>14</v>
      </c>
      <c r="D40" s="78" t="s">
        <v>47</v>
      </c>
      <c r="E40" s="43" t="n">
        <v>12574.5</v>
      </c>
      <c r="F40" s="43" t="n">
        <f aca="false">24.2+99.8</f>
        <v>124</v>
      </c>
      <c r="G40" s="43" t="n">
        <f aca="false">492.1+0.1</f>
        <v>492.2</v>
      </c>
      <c r="H40" s="43" t="n">
        <v>7122.6</v>
      </c>
      <c r="I40" s="43" t="n">
        <v>14200</v>
      </c>
      <c r="J40" s="43" t="n">
        <v>12000</v>
      </c>
      <c r="K40" s="43" t="n">
        <f aca="false">F40+G40+H40+E40+I40+J40</f>
        <v>46513.3</v>
      </c>
      <c r="L40" s="66"/>
      <c r="M40" s="9" t="n">
        <v>0.1</v>
      </c>
      <c r="N40" s="83" t="s">
        <v>48</v>
      </c>
      <c r="O40" s="83"/>
      <c r="P40" s="83"/>
      <c r="Q40" s="83"/>
      <c r="R40" s="83"/>
    </row>
    <row r="41" customFormat="false" ht="52.5" hidden="true" customHeight="true" outlineLevel="0" collapsed="false">
      <c r="A41" s="84" t="s">
        <v>49</v>
      </c>
      <c r="B41" s="85" t="s">
        <v>50</v>
      </c>
      <c r="C41" s="76" t="s">
        <v>14</v>
      </c>
      <c r="D41" s="43" t="s">
        <v>51</v>
      </c>
      <c r="E41" s="43"/>
      <c r="F41" s="86"/>
      <c r="G41" s="43"/>
      <c r="H41" s="43"/>
      <c r="I41" s="43"/>
      <c r="J41" s="43"/>
      <c r="K41" s="43" t="n">
        <f aca="false">F41+G41+H41+E41+I41+J41</f>
        <v>0</v>
      </c>
    </row>
    <row r="42" customFormat="false" ht="45.75" hidden="true" customHeight="true" outlineLevel="0" collapsed="false">
      <c r="A42" s="64" t="s">
        <v>52</v>
      </c>
      <c r="B42" s="65" t="s">
        <v>53</v>
      </c>
      <c r="C42" s="72" t="s">
        <v>54</v>
      </c>
      <c r="D42" s="78" t="s">
        <v>55</v>
      </c>
      <c r="E42" s="43"/>
      <c r="F42" s="86"/>
      <c r="G42" s="43"/>
      <c r="H42" s="43"/>
      <c r="I42" s="43"/>
      <c r="J42" s="43"/>
      <c r="K42" s="43" t="n">
        <f aca="false">F42+G42+H42+E42+I42+J42</f>
        <v>0</v>
      </c>
      <c r="L42" s="87"/>
    </row>
    <row r="43" customFormat="false" ht="31.5" hidden="false" customHeight="true" outlineLevel="0" collapsed="false">
      <c r="A43" s="79" t="s">
        <v>56</v>
      </c>
      <c r="B43" s="80" t="s">
        <v>57</v>
      </c>
      <c r="C43" s="81" t="s">
        <v>12</v>
      </c>
      <c r="D43" s="79" t="s">
        <v>44</v>
      </c>
      <c r="E43" s="43" t="n">
        <v>10364.3</v>
      </c>
      <c r="F43" s="43" t="n">
        <v>9000.8</v>
      </c>
      <c r="G43" s="43" t="n">
        <f aca="false">9268.3+0.1-0.2</f>
        <v>9268.2</v>
      </c>
      <c r="H43" s="43" t="n">
        <v>10850</v>
      </c>
      <c r="I43" s="43" t="n">
        <v>10824</v>
      </c>
      <c r="J43" s="43" t="n">
        <v>10824</v>
      </c>
      <c r="K43" s="43" t="n">
        <f aca="false">F43+G43+H43+E43+I43+J43</f>
        <v>61131.3</v>
      </c>
      <c r="L43" s="66"/>
      <c r="M43" s="9" t="n">
        <v>0.1</v>
      </c>
    </row>
    <row r="44" customFormat="false" ht="39.75" hidden="false" customHeight="true" outlineLevel="0" collapsed="false">
      <c r="A44" s="79"/>
      <c r="B44" s="80"/>
      <c r="C44" s="75" t="s">
        <v>13</v>
      </c>
      <c r="D44" s="78" t="s">
        <v>44</v>
      </c>
      <c r="E44" s="43" t="n">
        <v>2551.9</v>
      </c>
      <c r="F44" s="43" t="n">
        <v>2084.5</v>
      </c>
      <c r="G44" s="43" t="n">
        <v>1605</v>
      </c>
      <c r="H44" s="43" t="n">
        <v>2084.5</v>
      </c>
      <c r="I44" s="43" t="n">
        <v>2084.5</v>
      </c>
      <c r="J44" s="43" t="n">
        <v>2084.5</v>
      </c>
      <c r="K44" s="43" t="n">
        <f aca="false">F44+G44+H44+E44+I44+J44</f>
        <v>12494.9</v>
      </c>
      <c r="L44" s="66"/>
    </row>
    <row r="45" customFormat="false" ht="42.75" hidden="false" customHeight="true" outlineLevel="0" collapsed="false">
      <c r="A45" s="88" t="s">
        <v>58</v>
      </c>
      <c r="B45" s="65" t="s">
        <v>59</v>
      </c>
      <c r="C45" s="76" t="s">
        <v>60</v>
      </c>
      <c r="D45" s="78" t="s">
        <v>61</v>
      </c>
      <c r="E45" s="43" t="n">
        <v>5859.1</v>
      </c>
      <c r="F45" s="43" t="n">
        <f aca="false">3322.1-0.1</f>
        <v>3322</v>
      </c>
      <c r="G45" s="43" t="n">
        <v>5264.2</v>
      </c>
      <c r="H45" s="43" t="n">
        <v>0</v>
      </c>
      <c r="I45" s="43" t="n">
        <v>0</v>
      </c>
      <c r="J45" s="43" t="n">
        <v>0</v>
      </c>
      <c r="K45" s="43" t="n">
        <f aca="false">F45+G45+H45+E45+I45+J45</f>
        <v>14445.3</v>
      </c>
      <c r="L45" s="66"/>
    </row>
    <row r="46" customFormat="false" ht="31.5" hidden="false" customHeight="true" outlineLevel="0" collapsed="false">
      <c r="A46" s="43" t="s">
        <v>62</v>
      </c>
      <c r="B46" s="77" t="s">
        <v>63</v>
      </c>
      <c r="C46" s="72" t="s">
        <v>12</v>
      </c>
      <c r="D46" s="78" t="s">
        <v>64</v>
      </c>
      <c r="E46" s="43" t="n">
        <v>508536.6</v>
      </c>
      <c r="F46" s="43" t="n">
        <f aca="false">406786.7+177.7+1891.4</f>
        <v>408855.8</v>
      </c>
      <c r="G46" s="43" t="n">
        <f aca="false">320740.3+87197.8+3728+143.6+6572-0.1</f>
        <v>418381.6</v>
      </c>
      <c r="H46" s="43" t="n">
        <f aca="false">263595.2+40.2+2919.5</f>
        <v>266554.9</v>
      </c>
      <c r="I46" s="43" t="n">
        <v>279280</v>
      </c>
      <c r="J46" s="43" t="n">
        <v>276531</v>
      </c>
      <c r="K46" s="43" t="n">
        <f aca="false">F46+G46+H46+E46+I46+J46</f>
        <v>2158139.9</v>
      </c>
      <c r="L46" s="89"/>
    </row>
    <row r="47" customFormat="false" ht="36" hidden="false" customHeight="true" outlineLevel="0" collapsed="false">
      <c r="A47" s="43"/>
      <c r="B47" s="77"/>
      <c r="C47" s="75" t="s">
        <v>13</v>
      </c>
      <c r="D47" s="78" t="s">
        <v>64</v>
      </c>
      <c r="E47" s="43" t="n">
        <v>40277.8</v>
      </c>
      <c r="F47" s="43" t="n">
        <v>34117.7</v>
      </c>
      <c r="G47" s="43" t="n">
        <f aca="false">44225.7+3222.3+198.7</f>
        <v>47646.7</v>
      </c>
      <c r="H47" s="43" t="n">
        <v>41787.6</v>
      </c>
      <c r="I47" s="43" t="n">
        <v>55887.6</v>
      </c>
      <c r="J47" s="43" t="n">
        <v>56287.6</v>
      </c>
      <c r="K47" s="43" t="n">
        <f aca="false">F47+G47+H47+E47+I47+J47</f>
        <v>276005</v>
      </c>
      <c r="L47" s="89"/>
    </row>
    <row r="48" customFormat="false" ht="41.25" hidden="true" customHeight="true" outlineLevel="0" collapsed="false">
      <c r="A48" s="84" t="s">
        <v>65</v>
      </c>
      <c r="B48" s="85" t="s">
        <v>66</v>
      </c>
      <c r="C48" s="65" t="s">
        <v>12</v>
      </c>
      <c r="D48" s="78" t="s">
        <v>67</v>
      </c>
      <c r="E48" s="43"/>
      <c r="F48" s="86"/>
      <c r="G48" s="43"/>
      <c r="H48" s="43"/>
      <c r="I48" s="43"/>
      <c r="J48" s="43"/>
      <c r="K48" s="43" t="n">
        <f aca="false">F48+G48+H48+E48+I48+J48</f>
        <v>0</v>
      </c>
    </row>
    <row r="49" customFormat="false" ht="54.75" hidden="true" customHeight="true" outlineLevel="0" collapsed="false">
      <c r="A49" s="84" t="s">
        <v>65</v>
      </c>
      <c r="B49" s="65" t="s">
        <v>68</v>
      </c>
      <c r="C49" s="65" t="s">
        <v>12</v>
      </c>
      <c r="D49" s="78" t="s">
        <v>69</v>
      </c>
      <c r="E49" s="43"/>
      <c r="F49" s="86"/>
      <c r="G49" s="43"/>
      <c r="H49" s="43"/>
      <c r="I49" s="43"/>
      <c r="J49" s="43"/>
      <c r="K49" s="43" t="n">
        <f aca="false">F49+G49+H49+E49+I49+J49</f>
        <v>0</v>
      </c>
    </row>
    <row r="50" customFormat="false" ht="36" hidden="true" customHeight="true" outlineLevel="0" collapsed="false">
      <c r="A50" s="84" t="s">
        <v>65</v>
      </c>
      <c r="B50" s="90" t="s">
        <v>70</v>
      </c>
      <c r="C50" s="65" t="s">
        <v>12</v>
      </c>
      <c r="D50" s="84" t="s">
        <v>71</v>
      </c>
      <c r="E50" s="43"/>
      <c r="F50" s="86"/>
      <c r="G50" s="43"/>
      <c r="H50" s="43"/>
      <c r="I50" s="43"/>
      <c r="J50" s="43"/>
      <c r="K50" s="43" t="n">
        <f aca="false">F50+G50+H50+E50+I50+J50</f>
        <v>0</v>
      </c>
    </row>
    <row r="51" customFormat="false" ht="33.75" hidden="false" customHeight="true" outlineLevel="0" collapsed="false">
      <c r="A51" s="78" t="s">
        <v>72</v>
      </c>
      <c r="B51" s="80" t="s">
        <v>73</v>
      </c>
      <c r="C51" s="72" t="s">
        <v>12</v>
      </c>
      <c r="D51" s="78" t="s">
        <v>74</v>
      </c>
      <c r="E51" s="43" t="s">
        <v>24</v>
      </c>
      <c r="F51" s="43" t="n">
        <v>1093.6</v>
      </c>
      <c r="G51" s="43" t="n">
        <v>0</v>
      </c>
      <c r="H51" s="43" t="n">
        <v>0</v>
      </c>
      <c r="I51" s="43" t="n">
        <v>0</v>
      </c>
      <c r="J51" s="43" t="n">
        <v>0</v>
      </c>
      <c r="K51" s="43" t="n">
        <f aca="false">F51+G51+H51+I51+J51</f>
        <v>1093.6</v>
      </c>
      <c r="L51" s="66"/>
    </row>
    <row r="52" customFormat="false" ht="33.75" hidden="false" customHeight="true" outlineLevel="0" collapsed="false">
      <c r="A52" s="78"/>
      <c r="B52" s="80"/>
      <c r="C52" s="75" t="s">
        <v>13</v>
      </c>
      <c r="D52" s="78" t="s">
        <v>74</v>
      </c>
      <c r="E52" s="43" t="s">
        <v>24</v>
      </c>
      <c r="F52" s="43" t="n">
        <v>0</v>
      </c>
      <c r="G52" s="43" t="n">
        <v>0</v>
      </c>
      <c r="H52" s="43" t="n">
        <v>0</v>
      </c>
      <c r="I52" s="43" t="n">
        <v>0</v>
      </c>
      <c r="J52" s="43" t="n">
        <v>0</v>
      </c>
      <c r="K52" s="43" t="n">
        <f aca="false">F52+G52+H52+I52+J52</f>
        <v>0</v>
      </c>
      <c r="L52" s="66"/>
    </row>
    <row r="53" customFormat="false" ht="34.5" hidden="false" customHeight="true" outlineLevel="0" collapsed="false">
      <c r="A53" s="91" t="s">
        <v>75</v>
      </c>
      <c r="B53" s="80" t="s">
        <v>76</v>
      </c>
      <c r="C53" s="72" t="s">
        <v>12</v>
      </c>
      <c r="D53" s="78" t="s">
        <v>47</v>
      </c>
      <c r="E53" s="43" t="n">
        <v>6590</v>
      </c>
      <c r="F53" s="43" t="n">
        <v>443</v>
      </c>
      <c r="G53" s="43" t="n">
        <v>0</v>
      </c>
      <c r="H53" s="43" t="n">
        <v>0</v>
      </c>
      <c r="I53" s="43" t="n">
        <v>0</v>
      </c>
      <c r="J53" s="43" t="n">
        <v>0</v>
      </c>
      <c r="K53" s="43" t="n">
        <f aca="false">F53+G53+H53+E53+I53+J53</f>
        <v>7033</v>
      </c>
      <c r="L53" s="66"/>
    </row>
    <row r="54" customFormat="false" ht="38.25" hidden="false" customHeight="true" outlineLevel="0" collapsed="false">
      <c r="A54" s="91"/>
      <c r="B54" s="80"/>
      <c r="C54" s="75" t="s">
        <v>13</v>
      </c>
      <c r="D54" s="78"/>
      <c r="E54" s="43" t="n">
        <v>0</v>
      </c>
      <c r="F54" s="43" t="n">
        <v>235</v>
      </c>
      <c r="G54" s="43" t="n">
        <v>0</v>
      </c>
      <c r="H54" s="43" t="n">
        <v>1300</v>
      </c>
      <c r="I54" s="43" t="n">
        <v>18000</v>
      </c>
      <c r="J54" s="43" t="n">
        <v>0</v>
      </c>
      <c r="K54" s="43" t="n">
        <f aca="false">F54+G54+H54+E54+I54+J54</f>
        <v>19535</v>
      </c>
      <c r="L54" s="66"/>
    </row>
    <row r="55" customFormat="false" ht="36" hidden="false" customHeight="true" outlineLevel="0" collapsed="false">
      <c r="A55" s="91"/>
      <c r="B55" s="80"/>
      <c r="C55" s="76" t="s">
        <v>14</v>
      </c>
      <c r="D55" s="78" t="s">
        <v>47</v>
      </c>
      <c r="E55" s="43" t="n">
        <v>21500</v>
      </c>
      <c r="F55" s="43" t="n">
        <f aca="false">2269.6-443+2241.8+6978+104.8</f>
        <v>11151.2</v>
      </c>
      <c r="G55" s="43" t="n">
        <f aca="false">2017.4+54825.5+4252.4</f>
        <v>61095.3</v>
      </c>
      <c r="H55" s="43" t="n">
        <f aca="false">13487.6+6324.4+5000</f>
        <v>24812</v>
      </c>
      <c r="I55" s="43" t="n">
        <f aca="false">4750+4252.4+40297.5</f>
        <v>49299.9</v>
      </c>
      <c r="J55" s="43" t="n">
        <f aca="false">3050+1507</f>
        <v>4557</v>
      </c>
      <c r="K55" s="43" t="n">
        <f aca="false">F55+G55+H55+E55+I55+J55</f>
        <v>172415.4</v>
      </c>
      <c r="L55" s="66"/>
    </row>
    <row r="56" customFormat="false" ht="26.25" hidden="false" customHeight="true" outlineLevel="0" collapsed="false">
      <c r="A56" s="92" t="s">
        <v>77</v>
      </c>
      <c r="B56" s="80" t="s">
        <v>78</v>
      </c>
      <c r="C56" s="72" t="s">
        <v>12</v>
      </c>
      <c r="D56" s="78" t="s">
        <v>79</v>
      </c>
      <c r="E56" s="43" t="n">
        <v>43256</v>
      </c>
      <c r="F56" s="43" t="n">
        <f aca="false">53628.2-0.1</f>
        <v>53628.1</v>
      </c>
      <c r="G56" s="43" t="n">
        <v>52506</v>
      </c>
      <c r="H56" s="43" t="n">
        <v>55013.7</v>
      </c>
      <c r="I56" s="43" t="n">
        <v>54713.7</v>
      </c>
      <c r="J56" s="43" t="n">
        <v>54713.7</v>
      </c>
      <c r="K56" s="43" t="n">
        <f aca="false">F56+G56+H56+E56+I56+J56</f>
        <v>313831.2</v>
      </c>
      <c r="L56" s="66"/>
    </row>
    <row r="57" customFormat="false" ht="36.75" hidden="false" customHeight="true" outlineLevel="0" collapsed="false">
      <c r="A57" s="92"/>
      <c r="B57" s="80"/>
      <c r="C57" s="75" t="s">
        <v>13</v>
      </c>
      <c r="D57" s="78" t="s">
        <v>79</v>
      </c>
      <c r="E57" s="43" t="n">
        <v>13100</v>
      </c>
      <c r="F57" s="43" t="n">
        <v>11706.1</v>
      </c>
      <c r="G57" s="43" t="n">
        <v>11925.4</v>
      </c>
      <c r="H57" s="43" t="n">
        <v>12508.5</v>
      </c>
      <c r="I57" s="43" t="n">
        <v>12508.5</v>
      </c>
      <c r="J57" s="43" t="n">
        <v>12508.5</v>
      </c>
      <c r="K57" s="43" t="n">
        <f aca="false">F57+G57+H57+E57+I57+J57</f>
        <v>74257</v>
      </c>
      <c r="L57" s="66"/>
    </row>
    <row r="58" customFormat="false" ht="42.75" hidden="false" customHeight="true" outlineLevel="0" collapsed="false">
      <c r="A58" s="88" t="s">
        <v>80</v>
      </c>
      <c r="B58" s="65" t="s">
        <v>23</v>
      </c>
      <c r="C58" s="72" t="s">
        <v>12</v>
      </c>
      <c r="D58" s="78" t="s">
        <v>81</v>
      </c>
      <c r="E58" s="43" t="n">
        <v>5000</v>
      </c>
      <c r="F58" s="43" t="n">
        <v>5069.1</v>
      </c>
      <c r="G58" s="43" t="n">
        <v>3771.6</v>
      </c>
      <c r="H58" s="43" t="s">
        <v>24</v>
      </c>
      <c r="I58" s="43" t="s">
        <v>24</v>
      </c>
      <c r="J58" s="43" t="s">
        <v>24</v>
      </c>
      <c r="K58" s="43" t="n">
        <f aca="false">F58+G58+E58</f>
        <v>13840.7</v>
      </c>
      <c r="L58" s="66"/>
    </row>
    <row r="59" s="95" customFormat="true" ht="49.5" hidden="false" customHeight="true" outlineLevel="0" collapsed="false">
      <c r="A59" s="68" t="s">
        <v>82</v>
      </c>
      <c r="B59" s="48" t="s">
        <v>83</v>
      </c>
      <c r="C59" s="93" t="s">
        <v>10</v>
      </c>
      <c r="D59" s="68" t="s">
        <v>11</v>
      </c>
      <c r="E59" s="51" t="n">
        <f aca="false">E60+E61+E62</f>
        <v>219326.2</v>
      </c>
      <c r="F59" s="51" t="n">
        <f aca="false">F60+F61+F62</f>
        <v>161003.9</v>
      </c>
      <c r="G59" s="51" t="n">
        <f aca="false">G60+G61+G62</f>
        <v>145638.2</v>
      </c>
      <c r="H59" s="51" t="n">
        <f aca="false">H60+H61+H62</f>
        <v>140425.9</v>
      </c>
      <c r="I59" s="51" t="n">
        <f aca="false">I60+I61+I62</f>
        <v>159192.8</v>
      </c>
      <c r="J59" s="51" t="n">
        <f aca="false">J60+J61+J62</f>
        <v>138492.8</v>
      </c>
      <c r="K59" s="51" t="n">
        <f aca="false">K60+K61+K62</f>
        <v>964079.8</v>
      </c>
      <c r="L59" s="94"/>
    </row>
    <row r="60" s="74" customFormat="true" ht="27" hidden="false" customHeight="true" outlineLevel="0" collapsed="false">
      <c r="A60" s="96"/>
      <c r="B60" s="96"/>
      <c r="C60" s="97" t="s">
        <v>12</v>
      </c>
      <c r="D60" s="53" t="s">
        <v>11</v>
      </c>
      <c r="E60" s="43" t="n">
        <f aca="false">E63+E64+E65+E67+E70+E71+E72</f>
        <v>193497.1</v>
      </c>
      <c r="F60" s="43" t="n">
        <f aca="false">F63+F64+F65+F67+F70+F71+F72</f>
        <v>128565.7</v>
      </c>
      <c r="G60" s="43" t="n">
        <f aca="false">G63+G64+G65+G67+G70+G71+G72</f>
        <v>115334.2</v>
      </c>
      <c r="H60" s="43" t="n">
        <f aca="false">H63+H64+H65+H67+H70+H71+H72</f>
        <v>120601.6</v>
      </c>
      <c r="I60" s="43" t="n">
        <f aca="false">I63+I64+I65+I67+I70+I71+I72</f>
        <v>119201.6</v>
      </c>
      <c r="J60" s="43" t="n">
        <f aca="false">J63+J64+J65+J67+J70+J71+J72</f>
        <v>119201.6</v>
      </c>
      <c r="K60" s="44" t="n">
        <f aca="false">K63+K64+K65+K67+K70+K71+K72</f>
        <v>796401.8</v>
      </c>
      <c r="L60" s="73"/>
    </row>
    <row r="61" s="74" customFormat="true" ht="33" hidden="false" customHeight="true" outlineLevel="0" collapsed="false">
      <c r="A61" s="96"/>
      <c r="B61" s="96"/>
      <c r="C61" s="54" t="s">
        <v>13</v>
      </c>
      <c r="D61" s="53" t="s">
        <v>11</v>
      </c>
      <c r="E61" s="43" t="n">
        <f aca="false">E73+E66</f>
        <v>1593.2</v>
      </c>
      <c r="F61" s="43" t="n">
        <f aca="false">F73+F66</f>
        <v>1632.2</v>
      </c>
      <c r="G61" s="43" t="n">
        <f aca="false">G73+G66+G68</f>
        <v>2174.2</v>
      </c>
      <c r="H61" s="43" t="n">
        <f aca="false">H73+H66+H68</f>
        <v>4030.7</v>
      </c>
      <c r="I61" s="43" t="n">
        <f aca="false">I73+I66+I68</f>
        <v>6791.2</v>
      </c>
      <c r="J61" s="43" t="n">
        <f aca="false">J73+J66+J68</f>
        <v>6791.2</v>
      </c>
      <c r="K61" s="44" t="n">
        <f aca="false">K73+K66+K68</f>
        <v>23012.7</v>
      </c>
      <c r="L61" s="73"/>
    </row>
    <row r="62" s="74" customFormat="true" ht="38.25" hidden="false" customHeight="true" outlineLevel="0" collapsed="false">
      <c r="A62" s="96"/>
      <c r="B62" s="96"/>
      <c r="C62" s="54" t="s">
        <v>14</v>
      </c>
      <c r="D62" s="53" t="s">
        <v>11</v>
      </c>
      <c r="E62" s="43" t="n">
        <f aca="false">E69</f>
        <v>24235.9</v>
      </c>
      <c r="F62" s="43" t="n">
        <f aca="false">F69</f>
        <v>30806</v>
      </c>
      <c r="G62" s="43" t="n">
        <f aca="false">G69</f>
        <v>28129.8</v>
      </c>
      <c r="H62" s="43" t="n">
        <f aca="false">H69</f>
        <v>15793.6</v>
      </c>
      <c r="I62" s="43" t="n">
        <f aca="false">I69</f>
        <v>33200</v>
      </c>
      <c r="J62" s="43" t="n">
        <f aca="false">J69</f>
        <v>12500</v>
      </c>
      <c r="K62" s="44" t="n">
        <f aca="false">K69</f>
        <v>144665.3</v>
      </c>
      <c r="L62" s="73"/>
    </row>
    <row r="63" customFormat="false" ht="53.25" hidden="false" customHeight="true" outlineLevel="0" collapsed="false">
      <c r="A63" s="88" t="s">
        <v>84</v>
      </c>
      <c r="B63" s="98" t="s">
        <v>85</v>
      </c>
      <c r="C63" s="52" t="s">
        <v>54</v>
      </c>
      <c r="D63" s="56" t="s">
        <v>86</v>
      </c>
      <c r="E63" s="43" t="n">
        <v>71714.9</v>
      </c>
      <c r="F63" s="43" t="n">
        <v>67723.2</v>
      </c>
      <c r="G63" s="43" t="n">
        <v>67193.1</v>
      </c>
      <c r="H63" s="43" t="n">
        <v>70644.5</v>
      </c>
      <c r="I63" s="43" t="n">
        <v>70644.5</v>
      </c>
      <c r="J63" s="43" t="n">
        <v>70644.5</v>
      </c>
      <c r="K63" s="44" t="n">
        <f aca="false">F63+G63+H63+E63+I63+J63</f>
        <v>418564.7</v>
      </c>
      <c r="L63" s="66"/>
    </row>
    <row r="64" customFormat="false" ht="72.75" hidden="false" customHeight="true" outlineLevel="0" collapsed="false">
      <c r="A64" s="88" t="s">
        <v>87</v>
      </c>
      <c r="B64" s="98" t="s">
        <v>88</v>
      </c>
      <c r="C64" s="52" t="s">
        <v>54</v>
      </c>
      <c r="D64" s="56"/>
      <c r="E64" s="43" t="n">
        <v>0</v>
      </c>
      <c r="F64" s="43" t="n">
        <v>0</v>
      </c>
      <c r="G64" s="43" t="n">
        <v>0</v>
      </c>
      <c r="H64" s="43" t="n">
        <v>0</v>
      </c>
      <c r="I64" s="43" t="n">
        <v>0</v>
      </c>
      <c r="J64" s="43" t="n">
        <v>0</v>
      </c>
      <c r="K64" s="44" t="n">
        <f aca="false">F64+G64+H64+E64+I64+J64</f>
        <v>0</v>
      </c>
      <c r="L64" s="66"/>
    </row>
    <row r="65" s="100" customFormat="true" ht="50.25" hidden="false" customHeight="true" outlineLevel="0" collapsed="false">
      <c r="A65" s="63" t="s">
        <v>89</v>
      </c>
      <c r="B65" s="67" t="s">
        <v>90</v>
      </c>
      <c r="C65" s="52" t="s">
        <v>54</v>
      </c>
      <c r="D65" s="78" t="s">
        <v>91</v>
      </c>
      <c r="E65" s="43" t="n">
        <v>8761.1</v>
      </c>
      <c r="F65" s="43" t="n">
        <f aca="false">4053-0.1</f>
        <v>4052.9</v>
      </c>
      <c r="G65" s="43" t="n">
        <v>2634.9</v>
      </c>
      <c r="H65" s="43" t="n">
        <v>4000</v>
      </c>
      <c r="I65" s="43" t="n">
        <v>3700</v>
      </c>
      <c r="J65" s="43" t="n">
        <v>3700</v>
      </c>
      <c r="K65" s="44" t="n">
        <f aca="false">F65+G65+H65+E65+I65+J65</f>
        <v>26848.9</v>
      </c>
      <c r="L65" s="99"/>
    </row>
    <row r="66" s="100" customFormat="true" ht="36.75" hidden="false" customHeight="true" outlineLevel="0" collapsed="false">
      <c r="A66" s="63"/>
      <c r="B66" s="67"/>
      <c r="C66" s="54" t="s">
        <v>13</v>
      </c>
      <c r="D66" s="78"/>
      <c r="E66" s="43" t="n">
        <v>0</v>
      </c>
      <c r="F66" s="43" t="n">
        <v>39</v>
      </c>
      <c r="G66" s="43" t="n">
        <v>100.1</v>
      </c>
      <c r="H66" s="43" t="n">
        <v>48</v>
      </c>
      <c r="I66" s="43" t="n">
        <v>48</v>
      </c>
      <c r="J66" s="43" t="n">
        <v>48</v>
      </c>
      <c r="K66" s="44" t="n">
        <f aca="false">F66+G66+H66+E66+I66+J66</f>
        <v>283.1</v>
      </c>
      <c r="L66" s="99"/>
    </row>
    <row r="67" s="100" customFormat="true" ht="33" hidden="false" customHeight="true" outlineLevel="0" collapsed="false">
      <c r="A67" s="63" t="s">
        <v>92</v>
      </c>
      <c r="B67" s="67" t="s">
        <v>93</v>
      </c>
      <c r="C67" s="52" t="s">
        <v>12</v>
      </c>
      <c r="D67" s="56" t="s">
        <v>94</v>
      </c>
      <c r="E67" s="43" t="n">
        <v>17661</v>
      </c>
      <c r="F67" s="43" t="n">
        <f aca="false">857.1+2942.8</f>
        <v>3799.9</v>
      </c>
      <c r="G67" s="43" t="n">
        <v>135.2</v>
      </c>
      <c r="H67" s="43" t="n">
        <v>3100</v>
      </c>
      <c r="I67" s="43" t="n">
        <v>2000</v>
      </c>
      <c r="J67" s="43" t="n">
        <v>2000</v>
      </c>
      <c r="K67" s="44" t="n">
        <f aca="false">F67+G67+H67+E67+I67+J67</f>
        <v>28696.1</v>
      </c>
      <c r="L67" s="58"/>
    </row>
    <row r="68" s="100" customFormat="true" ht="33" hidden="false" customHeight="true" outlineLevel="0" collapsed="false">
      <c r="A68" s="63"/>
      <c r="B68" s="67"/>
      <c r="C68" s="54" t="s">
        <v>13</v>
      </c>
      <c r="D68" s="56"/>
      <c r="E68" s="43" t="n">
        <v>0</v>
      </c>
      <c r="F68" s="43" t="n">
        <v>0</v>
      </c>
      <c r="G68" s="43" t="n">
        <v>330.9</v>
      </c>
      <c r="H68" s="43" t="n">
        <v>2239.5</v>
      </c>
      <c r="I68" s="43" t="n">
        <v>5000</v>
      </c>
      <c r="J68" s="43" t="n">
        <v>5000</v>
      </c>
      <c r="K68" s="44" t="n">
        <f aca="false">F68+G68+H68+E68+I68+J68</f>
        <v>12570.4</v>
      </c>
      <c r="L68" s="58"/>
    </row>
    <row r="69" customFormat="false" ht="48" hidden="false" customHeight="true" outlineLevel="0" collapsed="false">
      <c r="A69" s="63"/>
      <c r="B69" s="67"/>
      <c r="C69" s="46" t="s">
        <v>14</v>
      </c>
      <c r="D69" s="56" t="s">
        <v>94</v>
      </c>
      <c r="E69" s="43" t="n">
        <v>24235.9</v>
      </c>
      <c r="F69" s="57" t="n">
        <f aca="false">29520.3+1285.7</f>
        <v>30806</v>
      </c>
      <c r="G69" s="43" t="n">
        <v>28129.8</v>
      </c>
      <c r="H69" s="43" t="n">
        <v>15793.6</v>
      </c>
      <c r="I69" s="43" t="n">
        <v>33200</v>
      </c>
      <c r="J69" s="43" t="n">
        <v>12500</v>
      </c>
      <c r="K69" s="44" t="n">
        <f aca="false">F69+G69+H69+E69+I69+J69</f>
        <v>144665.3</v>
      </c>
      <c r="L69" s="58"/>
    </row>
    <row r="70" s="100" customFormat="true" ht="48.75" hidden="false" customHeight="true" outlineLevel="0" collapsed="false">
      <c r="A70" s="64" t="s">
        <v>95</v>
      </c>
      <c r="B70" s="65" t="s">
        <v>96</v>
      </c>
      <c r="C70" s="52" t="s">
        <v>12</v>
      </c>
      <c r="D70" s="56" t="s">
        <v>97</v>
      </c>
      <c r="E70" s="43" t="n">
        <v>51840</v>
      </c>
      <c r="F70" s="43" t="n">
        <v>6317.5</v>
      </c>
      <c r="G70" s="43" t="n">
        <v>6092.8</v>
      </c>
      <c r="H70" s="43" t="n">
        <v>5921.1</v>
      </c>
      <c r="I70" s="43" t="n">
        <v>5921.1</v>
      </c>
      <c r="J70" s="43" t="n">
        <v>5921.1</v>
      </c>
      <c r="K70" s="44" t="n">
        <f aca="false">F70+G70+H70+E70+I70+J70</f>
        <v>82013.6</v>
      </c>
      <c r="L70" s="58"/>
    </row>
    <row r="71" s="100" customFormat="true" ht="67.5" hidden="false" customHeight="true" outlineLevel="0" collapsed="false">
      <c r="A71" s="64" t="s">
        <v>98</v>
      </c>
      <c r="B71" s="65" t="s">
        <v>99</v>
      </c>
      <c r="C71" s="52" t="s">
        <v>12</v>
      </c>
      <c r="D71" s="56" t="s">
        <v>100</v>
      </c>
      <c r="E71" s="43" t="n">
        <v>31584.1</v>
      </c>
      <c r="F71" s="43" t="n">
        <v>35477.3</v>
      </c>
      <c r="G71" s="43" t="n">
        <v>28178.7</v>
      </c>
      <c r="H71" s="43" t="n">
        <v>25000</v>
      </c>
      <c r="I71" s="43" t="n">
        <v>25000</v>
      </c>
      <c r="J71" s="43" t="n">
        <v>25000</v>
      </c>
      <c r="K71" s="44" t="n">
        <f aca="false">F71+G71+H71+E71+I71+J71</f>
        <v>170240.1</v>
      </c>
      <c r="L71" s="58"/>
    </row>
    <row r="72" s="100" customFormat="true" ht="24.75" hidden="false" customHeight="true" outlineLevel="0" collapsed="false">
      <c r="A72" s="63" t="s">
        <v>101</v>
      </c>
      <c r="B72" s="67" t="s">
        <v>102</v>
      </c>
      <c r="C72" s="52" t="s">
        <v>12</v>
      </c>
      <c r="D72" s="56" t="s">
        <v>103</v>
      </c>
      <c r="E72" s="43" t="n">
        <v>11936</v>
      </c>
      <c r="F72" s="43" t="n">
        <v>11194.9</v>
      </c>
      <c r="G72" s="43" t="n">
        <v>11099.5</v>
      </c>
      <c r="H72" s="43" t="n">
        <v>11936</v>
      </c>
      <c r="I72" s="43" t="n">
        <v>11936</v>
      </c>
      <c r="J72" s="43" t="n">
        <v>11936</v>
      </c>
      <c r="K72" s="44" t="n">
        <f aca="false">F72+G72+H72+E72+I72+J72</f>
        <v>70038.4</v>
      </c>
      <c r="L72" s="58"/>
    </row>
    <row r="73" customFormat="false" ht="39.75" hidden="false" customHeight="true" outlineLevel="0" collapsed="false">
      <c r="A73" s="63"/>
      <c r="B73" s="67"/>
      <c r="C73" s="54" t="s">
        <v>13</v>
      </c>
      <c r="D73" s="56" t="s">
        <v>103</v>
      </c>
      <c r="E73" s="43" t="n">
        <v>1593.2</v>
      </c>
      <c r="F73" s="43" t="n">
        <f aca="false">1593.2</f>
        <v>1593.2</v>
      </c>
      <c r="G73" s="43" t="n">
        <v>1743.2</v>
      </c>
      <c r="H73" s="43" t="n">
        <v>1743.2</v>
      </c>
      <c r="I73" s="43" t="n">
        <v>1743.2</v>
      </c>
      <c r="J73" s="43" t="n">
        <v>1743.2</v>
      </c>
      <c r="K73" s="44" t="n">
        <f aca="false">F73+G73+H73+E73+I73+J73</f>
        <v>10159.2</v>
      </c>
      <c r="L73" s="58"/>
    </row>
    <row r="74" s="95" customFormat="true" ht="68.25" hidden="false" customHeight="true" outlineLevel="0" collapsed="false">
      <c r="A74" s="68" t="s">
        <v>104</v>
      </c>
      <c r="B74" s="101" t="s">
        <v>105</v>
      </c>
      <c r="C74" s="49" t="s">
        <v>10</v>
      </c>
      <c r="D74" s="68" t="s">
        <v>11</v>
      </c>
      <c r="E74" s="51" t="n">
        <f aca="false">E75+E77+E78+E76</f>
        <v>21912.4</v>
      </c>
      <c r="F74" s="51" t="n">
        <f aca="false">F75+F77+F78+F76</f>
        <v>14666.9</v>
      </c>
      <c r="G74" s="51" t="s">
        <v>24</v>
      </c>
      <c r="H74" s="51" t="s">
        <v>24</v>
      </c>
      <c r="I74" s="51" t="s">
        <v>24</v>
      </c>
      <c r="J74" s="51" t="s">
        <v>24</v>
      </c>
      <c r="K74" s="51" t="n">
        <f aca="false">E74+F74</f>
        <v>36579.3</v>
      </c>
      <c r="L74" s="38"/>
    </row>
    <row r="75" customFormat="false" ht="36.75" hidden="false" customHeight="true" outlineLevel="0" collapsed="false">
      <c r="A75" s="63" t="s">
        <v>106</v>
      </c>
      <c r="B75" s="67" t="s">
        <v>107</v>
      </c>
      <c r="C75" s="52" t="s">
        <v>12</v>
      </c>
      <c r="D75" s="78" t="s">
        <v>108</v>
      </c>
      <c r="E75" s="43" t="n">
        <v>0</v>
      </c>
      <c r="F75" s="43" t="n">
        <v>1100</v>
      </c>
      <c r="G75" s="44" t="s">
        <v>24</v>
      </c>
      <c r="H75" s="44" t="s">
        <v>24</v>
      </c>
      <c r="I75" s="44" t="s">
        <v>24</v>
      </c>
      <c r="J75" s="44" t="s">
        <v>24</v>
      </c>
      <c r="K75" s="44" t="n">
        <f aca="false">E75+F75</f>
        <v>1100</v>
      </c>
    </row>
    <row r="76" customFormat="false" ht="37.5" hidden="false" customHeight="true" outlineLevel="0" collapsed="false">
      <c r="A76" s="63"/>
      <c r="B76" s="67"/>
      <c r="C76" s="46" t="s">
        <v>14</v>
      </c>
      <c r="D76" s="78"/>
      <c r="E76" s="43" t="n">
        <v>8000</v>
      </c>
      <c r="F76" s="43" t="n">
        <v>0</v>
      </c>
      <c r="G76" s="44" t="s">
        <v>24</v>
      </c>
      <c r="H76" s="44" t="s">
        <v>24</v>
      </c>
      <c r="I76" s="44" t="s">
        <v>24</v>
      </c>
      <c r="J76" s="44" t="s">
        <v>24</v>
      </c>
      <c r="K76" s="44" t="n">
        <f aca="false">E76+F76</f>
        <v>8000</v>
      </c>
    </row>
    <row r="77" customFormat="false" ht="38.25" hidden="false" customHeight="true" outlineLevel="0" collapsed="false">
      <c r="A77" s="64" t="s">
        <v>109</v>
      </c>
      <c r="B77" s="65" t="s">
        <v>110</v>
      </c>
      <c r="C77" s="46" t="s">
        <v>14</v>
      </c>
      <c r="D77" s="78" t="s">
        <v>111</v>
      </c>
      <c r="E77" s="43" t="n">
        <v>8357</v>
      </c>
      <c r="F77" s="43" t="n">
        <v>10974.8</v>
      </c>
      <c r="G77" s="44" t="s">
        <v>24</v>
      </c>
      <c r="H77" s="44" t="s">
        <v>24</v>
      </c>
      <c r="I77" s="44" t="s">
        <v>24</v>
      </c>
      <c r="J77" s="44" t="s">
        <v>24</v>
      </c>
      <c r="K77" s="44" t="n">
        <f aca="false">E77+F77</f>
        <v>19331.8</v>
      </c>
    </row>
    <row r="78" customFormat="false" ht="42.75" hidden="false" customHeight="true" outlineLevel="0" collapsed="false">
      <c r="A78" s="64" t="s">
        <v>112</v>
      </c>
      <c r="B78" s="65" t="s">
        <v>113</v>
      </c>
      <c r="C78" s="46" t="s">
        <v>14</v>
      </c>
      <c r="D78" s="78" t="s">
        <v>114</v>
      </c>
      <c r="E78" s="43" t="n">
        <v>5555.4</v>
      </c>
      <c r="F78" s="43" t="n">
        <v>2592.1</v>
      </c>
      <c r="G78" s="44" t="s">
        <v>24</v>
      </c>
      <c r="H78" s="44" t="s">
        <v>24</v>
      </c>
      <c r="I78" s="44" t="s">
        <v>24</v>
      </c>
      <c r="J78" s="44" t="s">
        <v>24</v>
      </c>
      <c r="K78" s="44" t="n">
        <f aca="false">E78+F78</f>
        <v>8147.5</v>
      </c>
    </row>
    <row r="79" customFormat="false" ht="51" hidden="false" customHeight="true" outlineLevel="0" collapsed="false">
      <c r="A79" s="102" t="s">
        <v>115</v>
      </c>
      <c r="B79" s="103" t="s">
        <v>116</v>
      </c>
      <c r="C79" s="49" t="s">
        <v>10</v>
      </c>
      <c r="D79" s="68" t="s">
        <v>11</v>
      </c>
      <c r="E79" s="51" t="n">
        <f aca="false">E80+E81</f>
        <v>58626.3</v>
      </c>
      <c r="F79" s="51" t="n">
        <f aca="false">F80+F81</f>
        <v>59691.6</v>
      </c>
      <c r="G79" s="51" t="n">
        <f aca="false">G80+G81</f>
        <v>31831</v>
      </c>
      <c r="H79" s="51" t="n">
        <f aca="false">H80+H81</f>
        <v>32900.1</v>
      </c>
      <c r="I79" s="51" t="n">
        <f aca="false">I80+I81</f>
        <v>32405.1</v>
      </c>
      <c r="J79" s="51" t="n">
        <f aca="false">J80+J81</f>
        <v>33215.4</v>
      </c>
      <c r="K79" s="51" t="n">
        <f aca="false">K80+K81</f>
        <v>248669.5</v>
      </c>
    </row>
    <row r="80" customFormat="false" ht="24.75" hidden="false" customHeight="true" outlineLevel="0" collapsed="false">
      <c r="A80" s="104"/>
      <c r="B80" s="104"/>
      <c r="C80" s="52" t="s">
        <v>54</v>
      </c>
      <c r="D80" s="63" t="s">
        <v>11</v>
      </c>
      <c r="E80" s="43" t="n">
        <f aca="false">E82+E84+E86</f>
        <v>29471.2</v>
      </c>
      <c r="F80" s="44" t="n">
        <f aca="false">F82+F84+F86</f>
        <v>28953.6</v>
      </c>
      <c r="G80" s="43" t="n">
        <f aca="false">G82+G84+G86</f>
        <v>31831</v>
      </c>
      <c r="H80" s="43" t="n">
        <f aca="false">H82+H84+H86</f>
        <v>32900.1</v>
      </c>
      <c r="I80" s="43" t="n">
        <f aca="false">I82+I84+I86</f>
        <v>32405.1</v>
      </c>
      <c r="J80" s="43" t="n">
        <f aca="false">J82+J84+J86</f>
        <v>33215.4</v>
      </c>
      <c r="K80" s="43" t="n">
        <f aca="false">K82+K84+K86</f>
        <v>188776.4</v>
      </c>
    </row>
    <row r="81" customFormat="false" ht="48" hidden="false" customHeight="true" outlineLevel="0" collapsed="false">
      <c r="A81" s="104"/>
      <c r="B81" s="104"/>
      <c r="C81" s="46" t="s">
        <v>14</v>
      </c>
      <c r="D81" s="63" t="s">
        <v>11</v>
      </c>
      <c r="E81" s="43" t="n">
        <f aca="false">E83+E85+E87</f>
        <v>29155.1</v>
      </c>
      <c r="F81" s="44" t="n">
        <f aca="false">F83+F85+F87</f>
        <v>30738</v>
      </c>
      <c r="G81" s="43" t="n">
        <f aca="false">G83+G85+G87</f>
        <v>0</v>
      </c>
      <c r="H81" s="43" t="n">
        <f aca="false">H83+H85+H87</f>
        <v>0</v>
      </c>
      <c r="I81" s="43" t="n">
        <f aca="false">I83+I85+I87</f>
        <v>0</v>
      </c>
      <c r="J81" s="43" t="n">
        <f aca="false">J83+J85+J87</f>
        <v>0</v>
      </c>
      <c r="K81" s="43" t="n">
        <f aca="false">K83+K85+K87</f>
        <v>59893.1</v>
      </c>
    </row>
    <row r="82" customFormat="false" ht="29.25" hidden="false" customHeight="true" outlineLevel="0" collapsed="false">
      <c r="A82" s="64" t="s">
        <v>117</v>
      </c>
      <c r="B82" s="65" t="s">
        <v>118</v>
      </c>
      <c r="C82" s="52" t="s">
        <v>12</v>
      </c>
      <c r="D82" s="78" t="s">
        <v>119</v>
      </c>
      <c r="E82" s="43" t="n">
        <v>29177</v>
      </c>
      <c r="F82" s="44" t="n">
        <f aca="false">28946.9+0.1</f>
        <v>28947</v>
      </c>
      <c r="G82" s="43" t="n">
        <v>31698</v>
      </c>
      <c r="H82" s="43" t="n">
        <v>32759.3</v>
      </c>
      <c r="I82" s="43" t="n">
        <v>32344.3</v>
      </c>
      <c r="J82" s="43" t="n">
        <v>33154.6</v>
      </c>
      <c r="K82" s="43" t="n">
        <f aca="false">F82+G82+H82+E82+I82+J82</f>
        <v>188080.2</v>
      </c>
      <c r="L82" s="105"/>
    </row>
    <row r="83" customFormat="false" ht="32.25" hidden="false" customHeight="true" outlineLevel="0" collapsed="false">
      <c r="A83" s="64"/>
      <c r="B83" s="65"/>
      <c r="C83" s="46" t="s">
        <v>14</v>
      </c>
      <c r="D83" s="78" t="s">
        <v>119</v>
      </c>
      <c r="E83" s="106" t="n">
        <v>20289.3</v>
      </c>
      <c r="F83" s="107" t="n">
        <v>22864.6</v>
      </c>
      <c r="G83" s="106" t="n">
        <v>0</v>
      </c>
      <c r="H83" s="106" t="n">
        <v>0</v>
      </c>
      <c r="I83" s="106" t="n">
        <v>0</v>
      </c>
      <c r="J83" s="106" t="n">
        <v>0</v>
      </c>
      <c r="K83" s="43" t="n">
        <f aca="false">F83+G83+H83+E83+I83+J83</f>
        <v>43153.9</v>
      </c>
      <c r="L83" s="105"/>
    </row>
    <row r="84" customFormat="false" ht="33" hidden="false" customHeight="true" outlineLevel="0" collapsed="false">
      <c r="A84" s="63" t="s">
        <v>120</v>
      </c>
      <c r="B84" s="67" t="s">
        <v>121</v>
      </c>
      <c r="C84" s="72" t="s">
        <v>54</v>
      </c>
      <c r="D84" s="78" t="s">
        <v>122</v>
      </c>
      <c r="E84" s="43" t="n">
        <v>294.2</v>
      </c>
      <c r="F84" s="44" t="n">
        <v>6.6</v>
      </c>
      <c r="G84" s="43" t="n">
        <v>133</v>
      </c>
      <c r="H84" s="43" t="n">
        <v>40.8</v>
      </c>
      <c r="I84" s="43" t="n">
        <v>40.8</v>
      </c>
      <c r="J84" s="43" t="n">
        <v>40.8</v>
      </c>
      <c r="K84" s="43" t="n">
        <f aca="false">F84+G84+H84+E84+I84+J84</f>
        <v>556.2</v>
      </c>
      <c r="L84" s="105"/>
    </row>
    <row r="85" customFormat="false" ht="34.5" hidden="false" customHeight="true" outlineLevel="0" collapsed="false">
      <c r="A85" s="63"/>
      <c r="B85" s="67"/>
      <c r="C85" s="46" t="s">
        <v>14</v>
      </c>
      <c r="D85" s="78" t="s">
        <v>122</v>
      </c>
      <c r="E85" s="43" t="n">
        <v>1</v>
      </c>
      <c r="F85" s="44" t="n">
        <v>0</v>
      </c>
      <c r="G85" s="43" t="n">
        <v>0</v>
      </c>
      <c r="H85" s="43" t="n">
        <v>0</v>
      </c>
      <c r="I85" s="43" t="n">
        <v>0</v>
      </c>
      <c r="J85" s="43" t="n">
        <v>0</v>
      </c>
      <c r="K85" s="43" t="n">
        <f aca="false">F85+G85+H85+E85+I85+J85</f>
        <v>1</v>
      </c>
      <c r="L85" s="105"/>
    </row>
    <row r="86" customFormat="false" ht="30" hidden="false" customHeight="true" outlineLevel="0" collapsed="false">
      <c r="A86" s="63" t="s">
        <v>123</v>
      </c>
      <c r="B86" s="67" t="s">
        <v>124</v>
      </c>
      <c r="C86" s="52" t="s">
        <v>12</v>
      </c>
      <c r="D86" s="108" t="s">
        <v>125</v>
      </c>
      <c r="E86" s="109" t="n">
        <v>0</v>
      </c>
      <c r="F86" s="44" t="n">
        <v>0</v>
      </c>
      <c r="G86" s="43" t="n">
        <v>0</v>
      </c>
      <c r="H86" s="43" t="n">
        <v>100</v>
      </c>
      <c r="I86" s="43" t="n">
        <v>20</v>
      </c>
      <c r="J86" s="43" t="n">
        <v>20</v>
      </c>
      <c r="K86" s="43" t="n">
        <f aca="false">F86+G86+H86+E86+I86+J86</f>
        <v>140</v>
      </c>
      <c r="L86" s="105"/>
    </row>
    <row r="87" customFormat="false" ht="32.25" hidden="false" customHeight="true" outlineLevel="0" collapsed="false">
      <c r="A87" s="63"/>
      <c r="B87" s="67"/>
      <c r="C87" s="46" t="s">
        <v>14</v>
      </c>
      <c r="D87" s="110" t="s">
        <v>125</v>
      </c>
      <c r="E87" s="43" t="n">
        <v>8864.8</v>
      </c>
      <c r="F87" s="44" t="n">
        <v>7873.4</v>
      </c>
      <c r="G87" s="43" t="n">
        <v>0</v>
      </c>
      <c r="H87" s="43" t="n">
        <v>0</v>
      </c>
      <c r="I87" s="43" t="n">
        <v>0</v>
      </c>
      <c r="J87" s="43" t="n">
        <v>0</v>
      </c>
      <c r="K87" s="43" t="n">
        <f aca="false">F87+G87+H87+E87+I87+J87</f>
        <v>16738.2</v>
      </c>
      <c r="L87" s="105"/>
    </row>
    <row r="88" customFormat="false" ht="51" hidden="false" customHeight="true" outlineLevel="0" collapsed="false">
      <c r="A88" s="102" t="s">
        <v>126</v>
      </c>
      <c r="B88" s="111" t="s">
        <v>127</v>
      </c>
      <c r="C88" s="49" t="s">
        <v>10</v>
      </c>
      <c r="D88" s="68" t="s">
        <v>11</v>
      </c>
      <c r="E88" s="51" t="n">
        <f aca="false">E89+E90+E91</f>
        <v>30614.6</v>
      </c>
      <c r="F88" s="51" t="n">
        <f aca="false">F89+F90+F91</f>
        <v>22868.2</v>
      </c>
      <c r="G88" s="51" t="n">
        <f aca="false">G89+G90+G91</f>
        <v>24998.1</v>
      </c>
      <c r="H88" s="51" t="n">
        <f aca="false">H89+H90+H91</f>
        <v>28216.7</v>
      </c>
      <c r="I88" s="51" t="n">
        <f aca="false">I89+I90+I91</f>
        <v>27103.7</v>
      </c>
      <c r="J88" s="51" t="n">
        <f aca="false">J89+J90+J91</f>
        <v>27103.7</v>
      </c>
      <c r="K88" s="51" t="n">
        <f aca="false">F88+G88+H88+E88+I88+J88</f>
        <v>160905</v>
      </c>
    </row>
    <row r="89" customFormat="false" ht="24.75" hidden="false" customHeight="true" outlineLevel="0" collapsed="false">
      <c r="A89" s="104"/>
      <c r="B89" s="104"/>
      <c r="C89" s="52" t="s">
        <v>54</v>
      </c>
      <c r="D89" s="63" t="s">
        <v>11</v>
      </c>
      <c r="E89" s="43" t="n">
        <f aca="false">E92+E94+E96+E98</f>
        <v>28989.6</v>
      </c>
      <c r="F89" s="44" t="n">
        <f aca="false">F92+F94+F96+F98</f>
        <v>21676.1</v>
      </c>
      <c r="G89" s="43" t="n">
        <f aca="false">G92+G94+G96+G98</f>
        <v>23352</v>
      </c>
      <c r="H89" s="43" t="n">
        <f aca="false">H92+H94+H96+H98</f>
        <v>26422.1</v>
      </c>
      <c r="I89" s="43" t="n">
        <f aca="false">I92+I94+I96+I98</f>
        <v>25309.1</v>
      </c>
      <c r="J89" s="43" t="n">
        <f aca="false">J92+J94+J96+J98</f>
        <v>25309.1</v>
      </c>
      <c r="K89" s="43" t="n">
        <f aca="false">F89+G89+H89+E89+I89+L90+J89</f>
        <v>151058</v>
      </c>
    </row>
    <row r="90" customFormat="false" ht="48" hidden="false" customHeight="true" outlineLevel="0" collapsed="false">
      <c r="A90" s="104"/>
      <c r="B90" s="104"/>
      <c r="C90" s="54" t="s">
        <v>13</v>
      </c>
      <c r="D90" s="63" t="s">
        <v>11</v>
      </c>
      <c r="E90" s="43" t="n">
        <f aca="false">E93+E95+E97+E99</f>
        <v>1625</v>
      </c>
      <c r="F90" s="44" t="n">
        <f aca="false">F93+F95+F97+F99</f>
        <v>1117.1</v>
      </c>
      <c r="G90" s="43" t="n">
        <f aca="false">G93+G95+G97+G99</f>
        <v>1589.1</v>
      </c>
      <c r="H90" s="43" t="n">
        <f aca="false">H93+H95+H97+H99</f>
        <v>1794.6</v>
      </c>
      <c r="I90" s="43" t="n">
        <f aca="false">I93+I95+I97+I99</f>
        <v>1794.6</v>
      </c>
      <c r="J90" s="43" t="n">
        <f aca="false">J93+J95+J97+J99</f>
        <v>1794.6</v>
      </c>
      <c r="K90" s="43" t="n">
        <f aca="false">F90+G90+H90+E90+I90+L91+J90</f>
        <v>9715</v>
      </c>
    </row>
    <row r="91" customFormat="false" ht="48" hidden="false" customHeight="true" outlineLevel="0" collapsed="false">
      <c r="A91" s="104"/>
      <c r="B91" s="104"/>
      <c r="C91" s="112" t="s">
        <v>16</v>
      </c>
      <c r="D91" s="63"/>
      <c r="E91" s="43" t="n">
        <f aca="false">E100+E101</f>
        <v>0</v>
      </c>
      <c r="F91" s="44" t="n">
        <f aca="false">F100+F101</f>
        <v>75</v>
      </c>
      <c r="G91" s="43" t="n">
        <f aca="false">G100+G101</f>
        <v>57</v>
      </c>
      <c r="H91" s="43" t="n">
        <f aca="false">H100+H101</f>
        <v>0</v>
      </c>
      <c r="I91" s="43" t="n">
        <f aca="false">I100+I101</f>
        <v>0</v>
      </c>
      <c r="J91" s="43" t="n">
        <f aca="false">J100+J101</f>
        <v>0</v>
      </c>
      <c r="K91" s="43" t="n">
        <f aca="false">F91+G91+H91+E91+I91+L92+J91</f>
        <v>132</v>
      </c>
    </row>
    <row r="92" customFormat="false" ht="39.75" hidden="false" customHeight="true" outlineLevel="0" collapsed="false">
      <c r="A92" s="64" t="s">
        <v>128</v>
      </c>
      <c r="B92" s="65" t="s">
        <v>129</v>
      </c>
      <c r="C92" s="52" t="s">
        <v>12</v>
      </c>
      <c r="D92" s="78" t="s">
        <v>119</v>
      </c>
      <c r="E92" s="43" t="n">
        <v>14089.6</v>
      </c>
      <c r="F92" s="44" t="n">
        <v>12253.5</v>
      </c>
      <c r="G92" s="43" t="n">
        <v>13987</v>
      </c>
      <c r="H92" s="43" t="n">
        <v>14566.7</v>
      </c>
      <c r="I92" s="43" t="n">
        <v>14453.7</v>
      </c>
      <c r="J92" s="43" t="n">
        <v>14453.7</v>
      </c>
      <c r="K92" s="43" t="n">
        <f aca="false">F92+G92+H92+E92+I92+J92</f>
        <v>83804.2</v>
      </c>
      <c r="L92" s="113"/>
    </row>
    <row r="93" customFormat="false" ht="37.5" hidden="false" customHeight="true" outlineLevel="0" collapsed="false">
      <c r="A93" s="64"/>
      <c r="B93" s="65"/>
      <c r="C93" s="54" t="s">
        <v>13</v>
      </c>
      <c r="D93" s="78" t="s">
        <v>119</v>
      </c>
      <c r="E93" s="106" t="n">
        <v>878.4</v>
      </c>
      <c r="F93" s="107" t="n">
        <v>72.5</v>
      </c>
      <c r="G93" s="106" t="n">
        <v>544.5</v>
      </c>
      <c r="H93" s="106" t="n">
        <v>750</v>
      </c>
      <c r="I93" s="106" t="n">
        <v>750</v>
      </c>
      <c r="J93" s="106" t="n">
        <v>750</v>
      </c>
      <c r="K93" s="43" t="n">
        <f aca="false">F93+G93+H93+E93+I93+J93</f>
        <v>3745.4</v>
      </c>
      <c r="L93" s="113"/>
    </row>
    <row r="94" customFormat="false" ht="33" hidden="false" customHeight="true" outlineLevel="0" collapsed="false">
      <c r="A94" s="63" t="s">
        <v>130</v>
      </c>
      <c r="B94" s="67" t="s">
        <v>131</v>
      </c>
      <c r="C94" s="72" t="s">
        <v>54</v>
      </c>
      <c r="D94" s="78" t="s">
        <v>122</v>
      </c>
      <c r="E94" s="43" t="n">
        <v>7140</v>
      </c>
      <c r="F94" s="44" t="n">
        <v>3981</v>
      </c>
      <c r="G94" s="43" t="n">
        <v>3802.5</v>
      </c>
      <c r="H94" s="43" t="n">
        <v>5640</v>
      </c>
      <c r="I94" s="43" t="n">
        <v>4640</v>
      </c>
      <c r="J94" s="43" t="n">
        <v>4640</v>
      </c>
      <c r="K94" s="43" t="n">
        <f aca="false">F94+G94+H94+E94+I94+J94</f>
        <v>29843.5</v>
      </c>
      <c r="L94" s="113"/>
    </row>
    <row r="95" customFormat="false" ht="42.75" hidden="false" customHeight="true" outlineLevel="0" collapsed="false">
      <c r="A95" s="63"/>
      <c r="B95" s="67"/>
      <c r="C95" s="54" t="s">
        <v>13</v>
      </c>
      <c r="D95" s="78" t="s">
        <v>122</v>
      </c>
      <c r="E95" s="43" t="n">
        <v>0</v>
      </c>
      <c r="F95" s="44" t="n">
        <v>0</v>
      </c>
      <c r="G95" s="43" t="n">
        <v>0</v>
      </c>
      <c r="H95" s="43" t="n">
        <v>0</v>
      </c>
      <c r="I95" s="43" t="n">
        <v>0</v>
      </c>
      <c r="J95" s="43" t="n">
        <v>0</v>
      </c>
      <c r="K95" s="43" t="n">
        <f aca="false">F95+G95+H95+E95+I95+J95</f>
        <v>0</v>
      </c>
      <c r="L95" s="113"/>
    </row>
    <row r="96" customFormat="false" ht="30" hidden="false" customHeight="true" outlineLevel="0" collapsed="false">
      <c r="A96" s="114" t="s">
        <v>132</v>
      </c>
      <c r="B96" s="67" t="s">
        <v>133</v>
      </c>
      <c r="C96" s="52" t="s">
        <v>12</v>
      </c>
      <c r="D96" s="108" t="s">
        <v>125</v>
      </c>
      <c r="E96" s="109" t="n">
        <v>7700</v>
      </c>
      <c r="F96" s="44" t="n">
        <v>5297.6</v>
      </c>
      <c r="G96" s="43" t="n">
        <v>5562.5</v>
      </c>
      <c r="H96" s="43" t="n">
        <v>6215.4</v>
      </c>
      <c r="I96" s="43" t="n">
        <v>6215.4</v>
      </c>
      <c r="J96" s="43" t="n">
        <v>6215.4</v>
      </c>
      <c r="K96" s="43" t="n">
        <f aca="false">F96+G96+H96+E96+I96+J96</f>
        <v>37206.3</v>
      </c>
      <c r="L96" s="113"/>
    </row>
    <row r="97" customFormat="false" ht="42" hidden="false" customHeight="true" outlineLevel="0" collapsed="false">
      <c r="A97" s="114"/>
      <c r="B97" s="67"/>
      <c r="C97" s="54" t="s">
        <v>13</v>
      </c>
      <c r="D97" s="110" t="s">
        <v>125</v>
      </c>
      <c r="E97" s="43" t="n">
        <f aca="false">1625-878.4</f>
        <v>746.6</v>
      </c>
      <c r="F97" s="44" t="n">
        <f aca="false">1200-155.4</f>
        <v>1044.6</v>
      </c>
      <c r="G97" s="43" t="n">
        <f aca="false">1200-155.4</f>
        <v>1044.6</v>
      </c>
      <c r="H97" s="43" t="n">
        <f aca="false">1200-155.4</f>
        <v>1044.6</v>
      </c>
      <c r="I97" s="43" t="n">
        <v>1044.6</v>
      </c>
      <c r="J97" s="43" t="n">
        <v>1044.6</v>
      </c>
      <c r="K97" s="43" t="n">
        <f aca="false">F97+G97+H97+E97+I97+J97</f>
        <v>5969.6</v>
      </c>
      <c r="L97" s="113"/>
    </row>
    <row r="98" customFormat="false" ht="30.75" hidden="false" customHeight="true" outlineLevel="0" collapsed="false">
      <c r="A98" s="63" t="s">
        <v>134</v>
      </c>
      <c r="B98" s="67" t="s">
        <v>135</v>
      </c>
      <c r="C98" s="97" t="s">
        <v>12</v>
      </c>
      <c r="D98" s="78" t="s">
        <v>119</v>
      </c>
      <c r="E98" s="43" t="n">
        <v>60</v>
      </c>
      <c r="F98" s="44" t="n">
        <v>144</v>
      </c>
      <c r="G98" s="43" t="n">
        <v>0</v>
      </c>
      <c r="H98" s="43" t="n">
        <v>0</v>
      </c>
      <c r="I98" s="43" t="n">
        <v>0</v>
      </c>
      <c r="J98" s="43" t="n">
        <v>0</v>
      </c>
      <c r="K98" s="43" t="n">
        <f aca="false">F98+G98+H98+E98+I98+J98</f>
        <v>204</v>
      </c>
      <c r="L98" s="113"/>
    </row>
    <row r="99" customFormat="false" ht="39" hidden="false" customHeight="true" outlineLevel="0" collapsed="false">
      <c r="A99" s="63"/>
      <c r="B99" s="67"/>
      <c r="C99" s="54" t="s">
        <v>13</v>
      </c>
      <c r="D99" s="78" t="s">
        <v>119</v>
      </c>
      <c r="E99" s="106" t="n">
        <v>0</v>
      </c>
      <c r="F99" s="107" t="n">
        <v>0</v>
      </c>
      <c r="G99" s="106" t="n">
        <v>0</v>
      </c>
      <c r="H99" s="106" t="n">
        <v>0</v>
      </c>
      <c r="I99" s="106" t="n">
        <v>0</v>
      </c>
      <c r="J99" s="106" t="n">
        <v>0</v>
      </c>
      <c r="K99" s="43" t="n">
        <f aca="false">F99+G99+H99+E99+I99+J99</f>
        <v>0</v>
      </c>
      <c r="L99" s="113"/>
    </row>
    <row r="100" customFormat="false" ht="68.25" hidden="false" customHeight="true" outlineLevel="0" collapsed="false">
      <c r="A100" s="63" t="s">
        <v>136</v>
      </c>
      <c r="B100" s="115" t="s">
        <v>137</v>
      </c>
      <c r="C100" s="112" t="s">
        <v>16</v>
      </c>
      <c r="D100" s="116"/>
      <c r="E100" s="106" t="n">
        <v>0</v>
      </c>
      <c r="F100" s="107" t="n">
        <v>75</v>
      </c>
      <c r="G100" s="106" t="n">
        <v>57</v>
      </c>
      <c r="H100" s="106" t="n">
        <v>0</v>
      </c>
      <c r="I100" s="106" t="n">
        <v>0</v>
      </c>
      <c r="J100" s="106" t="n">
        <v>0</v>
      </c>
      <c r="K100" s="43" t="n">
        <f aca="false">F100+G100+H100+E100+I100+J100</f>
        <v>132</v>
      </c>
      <c r="L100" s="66"/>
    </row>
    <row r="101" customFormat="false" ht="60.75" hidden="false" customHeight="true" outlineLevel="0" collapsed="false">
      <c r="A101" s="63" t="s">
        <v>138</v>
      </c>
      <c r="B101" s="117" t="s">
        <v>139</v>
      </c>
      <c r="C101" s="112" t="s">
        <v>16</v>
      </c>
      <c r="D101" s="116"/>
      <c r="E101" s="106" t="n">
        <v>0</v>
      </c>
      <c r="F101" s="107" t="n">
        <v>0</v>
      </c>
      <c r="G101" s="106" t="n">
        <v>0</v>
      </c>
      <c r="H101" s="106" t="n">
        <v>0</v>
      </c>
      <c r="I101" s="106" t="n">
        <v>0</v>
      </c>
      <c r="J101" s="106" t="n">
        <v>0</v>
      </c>
      <c r="K101" s="43" t="n">
        <f aca="false">F101+G101+H101+E101+I101+J101</f>
        <v>0</v>
      </c>
      <c r="L101" s="66"/>
    </row>
    <row r="102" s="39" customFormat="true" ht="34.5" hidden="false" customHeight="true" outlineLevel="0" collapsed="false">
      <c r="A102" s="47" t="s">
        <v>140</v>
      </c>
      <c r="B102" s="111" t="s">
        <v>141</v>
      </c>
      <c r="C102" s="49" t="s">
        <v>10</v>
      </c>
      <c r="D102" s="50" t="s">
        <v>11</v>
      </c>
      <c r="E102" s="51" t="s">
        <v>24</v>
      </c>
      <c r="F102" s="51" t="s">
        <v>24</v>
      </c>
      <c r="G102" s="51" t="s">
        <v>24</v>
      </c>
      <c r="H102" s="51" t="n">
        <f aca="false">H103+H104</f>
        <v>6861.6</v>
      </c>
      <c r="I102" s="51" t="n">
        <f aca="false">I103+I104</f>
        <v>5361.6</v>
      </c>
      <c r="J102" s="51" t="n">
        <f aca="false">J103+J104</f>
        <v>5361.6</v>
      </c>
      <c r="K102" s="51" t="n">
        <f aca="false">H102+I102+J102</f>
        <v>17584.8</v>
      </c>
      <c r="L102" s="38"/>
    </row>
    <row r="103" customFormat="false" ht="21.75" hidden="false" customHeight="true" outlineLevel="0" collapsed="false">
      <c r="A103" s="40"/>
      <c r="B103" s="40"/>
      <c r="C103" s="52" t="s">
        <v>12</v>
      </c>
      <c r="D103" s="53" t="s">
        <v>11</v>
      </c>
      <c r="E103" s="43" t="s">
        <v>24</v>
      </c>
      <c r="F103" s="43" t="s">
        <v>24</v>
      </c>
      <c r="G103" s="43" t="s">
        <v>24</v>
      </c>
      <c r="H103" s="43" t="n">
        <f aca="false">H105+H107+H109</f>
        <v>6500</v>
      </c>
      <c r="I103" s="43" t="n">
        <f aca="false">I105+I107+I109</f>
        <v>5000</v>
      </c>
      <c r="J103" s="43" t="n">
        <f aca="false">J105+J107+J109</f>
        <v>5000</v>
      </c>
      <c r="K103" s="43" t="n">
        <f aca="false">H103+I103+J103</f>
        <v>16500</v>
      </c>
    </row>
    <row r="104" customFormat="false" ht="34.5" hidden="false" customHeight="true" outlineLevel="0" collapsed="false">
      <c r="A104" s="40"/>
      <c r="B104" s="40"/>
      <c r="C104" s="54" t="s">
        <v>13</v>
      </c>
      <c r="D104" s="53" t="s">
        <v>11</v>
      </c>
      <c r="E104" s="43" t="s">
        <v>24</v>
      </c>
      <c r="F104" s="43" t="s">
        <v>24</v>
      </c>
      <c r="G104" s="43" t="s">
        <v>24</v>
      </c>
      <c r="H104" s="43" t="n">
        <f aca="false">H106+H108+H110</f>
        <v>361.6</v>
      </c>
      <c r="I104" s="43" t="n">
        <f aca="false">I106+I108+I110</f>
        <v>361.6</v>
      </c>
      <c r="J104" s="43" t="n">
        <f aca="false">J106+J108+J110</f>
        <v>361.6</v>
      </c>
      <c r="K104" s="43" t="n">
        <f aca="false">H104+I104+J104</f>
        <v>1084.8</v>
      </c>
    </row>
    <row r="105" s="59" customFormat="true" ht="28.5" hidden="false" customHeight="true" outlineLevel="0" collapsed="false">
      <c r="A105" s="55" t="s">
        <v>142</v>
      </c>
      <c r="B105" s="60" t="s">
        <v>143</v>
      </c>
      <c r="C105" s="52" t="s">
        <v>12</v>
      </c>
      <c r="D105" s="56" t="s">
        <v>21</v>
      </c>
      <c r="E105" s="43" t="s">
        <v>24</v>
      </c>
      <c r="F105" s="43" t="s">
        <v>24</v>
      </c>
      <c r="G105" s="43" t="s">
        <v>24</v>
      </c>
      <c r="H105" s="43" t="n">
        <v>0</v>
      </c>
      <c r="I105" s="43" t="n">
        <v>0</v>
      </c>
      <c r="J105" s="43" t="n">
        <v>0</v>
      </c>
      <c r="K105" s="43" t="n">
        <f aca="false">H105+I105+J105</f>
        <v>0</v>
      </c>
      <c r="L105" s="58"/>
    </row>
    <row r="106" s="59" customFormat="true" ht="33.75" hidden="false" customHeight="true" outlineLevel="0" collapsed="false">
      <c r="A106" s="55"/>
      <c r="B106" s="60"/>
      <c r="C106" s="54" t="s">
        <v>13</v>
      </c>
      <c r="D106" s="56" t="s">
        <v>21</v>
      </c>
      <c r="E106" s="43" t="s">
        <v>24</v>
      </c>
      <c r="F106" s="43" t="s">
        <v>24</v>
      </c>
      <c r="G106" s="43" t="s">
        <v>24</v>
      </c>
      <c r="H106" s="43" t="n">
        <v>0</v>
      </c>
      <c r="I106" s="43" t="n">
        <v>0</v>
      </c>
      <c r="J106" s="43" t="n">
        <v>0</v>
      </c>
      <c r="K106" s="43" t="n">
        <f aca="false">H106+I106+J106</f>
        <v>0</v>
      </c>
      <c r="L106" s="58"/>
    </row>
    <row r="107" s="59" customFormat="true" ht="30" hidden="false" customHeight="true" outlineLevel="0" collapsed="false">
      <c r="A107" s="55" t="s">
        <v>144</v>
      </c>
      <c r="B107" s="60" t="s">
        <v>145</v>
      </c>
      <c r="C107" s="52" t="s">
        <v>12</v>
      </c>
      <c r="D107" s="61"/>
      <c r="E107" s="43" t="s">
        <v>24</v>
      </c>
      <c r="F107" s="43" t="s">
        <v>24</v>
      </c>
      <c r="G107" s="43" t="s">
        <v>24</v>
      </c>
      <c r="H107" s="43" t="n">
        <v>500</v>
      </c>
      <c r="I107" s="43" t="n">
        <v>0</v>
      </c>
      <c r="J107" s="43" t="n">
        <v>0</v>
      </c>
      <c r="K107" s="43" t="n">
        <f aca="false">H107+I107+J107</f>
        <v>500</v>
      </c>
      <c r="L107" s="58"/>
    </row>
    <row r="108" s="59" customFormat="true" ht="38.25" hidden="false" customHeight="true" outlineLevel="0" collapsed="false">
      <c r="A108" s="55"/>
      <c r="B108" s="60"/>
      <c r="C108" s="54" t="s">
        <v>13</v>
      </c>
      <c r="D108" s="56" t="s">
        <v>25</v>
      </c>
      <c r="E108" s="43" t="s">
        <v>24</v>
      </c>
      <c r="F108" s="43" t="s">
        <v>24</v>
      </c>
      <c r="G108" s="43" t="s">
        <v>24</v>
      </c>
      <c r="H108" s="43" t="n">
        <v>361.6</v>
      </c>
      <c r="I108" s="43" t="n">
        <v>361.6</v>
      </c>
      <c r="J108" s="43" t="n">
        <v>361.6</v>
      </c>
      <c r="K108" s="43" t="n">
        <f aca="false">H108+I108+J108</f>
        <v>1084.8</v>
      </c>
      <c r="L108" s="58"/>
    </row>
    <row r="109" s="59" customFormat="true" ht="36" hidden="false" customHeight="true" outlineLevel="0" collapsed="false">
      <c r="A109" s="63" t="s">
        <v>146</v>
      </c>
      <c r="B109" s="60" t="s">
        <v>147</v>
      </c>
      <c r="C109" s="52" t="s">
        <v>12</v>
      </c>
      <c r="D109" s="56"/>
      <c r="E109" s="43" t="s">
        <v>24</v>
      </c>
      <c r="F109" s="43" t="s">
        <v>24</v>
      </c>
      <c r="G109" s="43" t="s">
        <v>24</v>
      </c>
      <c r="H109" s="43" t="n">
        <v>6000</v>
      </c>
      <c r="I109" s="43" t="n">
        <v>5000</v>
      </c>
      <c r="J109" s="43" t="n">
        <v>5000</v>
      </c>
      <c r="K109" s="43" t="n">
        <f aca="false">H109+I109+J109</f>
        <v>16000</v>
      </c>
      <c r="L109" s="58"/>
    </row>
    <row r="110" s="59" customFormat="true" ht="44.25" hidden="false" customHeight="true" outlineLevel="0" collapsed="false">
      <c r="A110" s="63"/>
      <c r="B110" s="60"/>
      <c r="C110" s="54" t="s">
        <v>13</v>
      </c>
      <c r="D110" s="56"/>
      <c r="E110" s="43" t="s">
        <v>24</v>
      </c>
      <c r="F110" s="43" t="s">
        <v>24</v>
      </c>
      <c r="G110" s="43" t="s">
        <v>24</v>
      </c>
      <c r="H110" s="43" t="n">
        <v>0</v>
      </c>
      <c r="I110" s="43" t="n">
        <v>0</v>
      </c>
      <c r="J110" s="43" t="n">
        <v>0</v>
      </c>
      <c r="K110" s="43" t="n">
        <f aca="false">H110+I110+J110</f>
        <v>0</v>
      </c>
      <c r="L110" s="58"/>
    </row>
  </sheetData>
  <mergeCells count="90">
    <mergeCell ref="A2:K2"/>
    <mergeCell ref="A3:K3"/>
    <mergeCell ref="A4:A5"/>
    <mergeCell ref="B4:B5"/>
    <mergeCell ref="C4:C5"/>
    <mergeCell ref="E4:K4"/>
    <mergeCell ref="A8:B12"/>
    <mergeCell ref="A14:B16"/>
    <mergeCell ref="A17:A19"/>
    <mergeCell ref="B17:B19"/>
    <mergeCell ref="L17:L18"/>
    <mergeCell ref="A20:A22"/>
    <mergeCell ref="B20:B22"/>
    <mergeCell ref="L20:L22"/>
    <mergeCell ref="A23:A24"/>
    <mergeCell ref="B23:B24"/>
    <mergeCell ref="L23:L24"/>
    <mergeCell ref="A26:A27"/>
    <mergeCell ref="B26:B27"/>
    <mergeCell ref="L26:L27"/>
    <mergeCell ref="A30:B32"/>
    <mergeCell ref="A33:A35"/>
    <mergeCell ref="B33:B35"/>
    <mergeCell ref="L33:L35"/>
    <mergeCell ref="A36:A37"/>
    <mergeCell ref="B36:B37"/>
    <mergeCell ref="L36:L37"/>
    <mergeCell ref="A38:A40"/>
    <mergeCell ref="B38:B40"/>
    <mergeCell ref="L38:L40"/>
    <mergeCell ref="A43:A44"/>
    <mergeCell ref="B43:B44"/>
    <mergeCell ref="L43:L44"/>
    <mergeCell ref="A46:A47"/>
    <mergeCell ref="B46:B47"/>
    <mergeCell ref="L46:L47"/>
    <mergeCell ref="A51:A52"/>
    <mergeCell ref="B51:B52"/>
    <mergeCell ref="L51:L52"/>
    <mergeCell ref="A53:A55"/>
    <mergeCell ref="B53:B55"/>
    <mergeCell ref="L53:L55"/>
    <mergeCell ref="A56:A57"/>
    <mergeCell ref="B56:B57"/>
    <mergeCell ref="L56:L57"/>
    <mergeCell ref="A60:B62"/>
    <mergeCell ref="A65:A66"/>
    <mergeCell ref="B65:B66"/>
    <mergeCell ref="L65:L66"/>
    <mergeCell ref="A67:A69"/>
    <mergeCell ref="B67:B69"/>
    <mergeCell ref="L67:L69"/>
    <mergeCell ref="A72:A73"/>
    <mergeCell ref="B72:B73"/>
    <mergeCell ref="L72:L73"/>
    <mergeCell ref="A75:A76"/>
    <mergeCell ref="B75:B76"/>
    <mergeCell ref="A80:B81"/>
    <mergeCell ref="A82:A83"/>
    <mergeCell ref="B82:B83"/>
    <mergeCell ref="L82:L83"/>
    <mergeCell ref="A84:A85"/>
    <mergeCell ref="B84:B85"/>
    <mergeCell ref="L84:L85"/>
    <mergeCell ref="A86:A87"/>
    <mergeCell ref="B86:B87"/>
    <mergeCell ref="L86:L87"/>
    <mergeCell ref="A89:B91"/>
    <mergeCell ref="A92:A93"/>
    <mergeCell ref="B92:B93"/>
    <mergeCell ref="L92:L93"/>
    <mergeCell ref="A94:A95"/>
    <mergeCell ref="B94:B95"/>
    <mergeCell ref="L94:L95"/>
    <mergeCell ref="A96:A97"/>
    <mergeCell ref="B96:B97"/>
    <mergeCell ref="L96:L97"/>
    <mergeCell ref="A98:A99"/>
    <mergeCell ref="B98:B99"/>
    <mergeCell ref="L98:L99"/>
    <mergeCell ref="A103:B104"/>
    <mergeCell ref="A105:A106"/>
    <mergeCell ref="B105:B106"/>
    <mergeCell ref="L105:L106"/>
    <mergeCell ref="A107:A108"/>
    <mergeCell ref="B107:B108"/>
    <mergeCell ref="L107:L108"/>
    <mergeCell ref="A109:A110"/>
    <mergeCell ref="B109:B110"/>
    <mergeCell ref="L109:L110"/>
  </mergeCells>
  <printOptions headings="false" gridLines="false" gridLinesSet="true" horizontalCentered="false" verticalCentered="false"/>
  <pageMargins left="0.472222222222222" right="0.39375" top="0.747916666666667" bottom="0.590972222222222" header="0.511811023622047" footer="0.315277777777778"/>
  <pageSetup paperSize="9" scale="100" fitToWidth="1" fitToHeight="36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true"/>
  </sheetPr>
  <dimension ref="A1:Q282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55" zoomScalePageLayoutView="70" workbookViewId="0">
      <selection pane="topLeft" activeCell="F10" activeCellId="0" sqref="F10"/>
    </sheetView>
  </sheetViews>
  <sheetFormatPr defaultColWidth="9.1015625" defaultRowHeight="43.5" zeroHeight="false" outlineLevelRow="0" outlineLevelCol="0"/>
  <cols>
    <col collapsed="false" customWidth="true" hidden="false" outlineLevel="0" max="1" min="1" style="118" width="20.43"/>
    <col collapsed="false" customWidth="true" hidden="false" outlineLevel="0" max="2" min="2" style="118" width="64.43"/>
    <col collapsed="false" customWidth="true" hidden="false" outlineLevel="0" max="3" min="3" style="119" width="45.32"/>
    <col collapsed="false" customWidth="true" hidden="false" outlineLevel="0" max="4" min="4" style="120" width="14.33"/>
    <col collapsed="false" customWidth="true" hidden="false" outlineLevel="0" max="9" min="5" style="121" width="14.33"/>
    <col collapsed="false" customWidth="true" hidden="false" outlineLevel="0" max="10" min="10" style="121" width="14.55"/>
    <col collapsed="false" customWidth="true" hidden="false" outlineLevel="0" max="11" min="11" style="122" width="16.1"/>
    <col collapsed="false" customWidth="true" hidden="false" outlineLevel="0" max="12" min="12" style="122" width="15.1"/>
    <col collapsed="false" customWidth="true" hidden="false" outlineLevel="0" max="13" min="13" style="122" width="16.43"/>
    <col collapsed="false" customWidth="true" hidden="false" outlineLevel="0" max="14" min="14" style="122" width="19.55"/>
    <col collapsed="false" customWidth="true" hidden="false" outlineLevel="0" max="15" min="15" style="122" width="16.43"/>
    <col collapsed="false" customWidth="true" hidden="false" outlineLevel="0" max="16" min="16" style="122" width="18.33"/>
    <col collapsed="false" customWidth="false" hidden="false" outlineLevel="0" max="257" min="17" style="122" width="9.1"/>
  </cols>
  <sheetData>
    <row r="1" s="4" customFormat="true" ht="4.5" hidden="false" customHeight="true" outlineLevel="0" collapsed="false">
      <c r="A1" s="123"/>
      <c r="B1" s="123"/>
      <c r="C1" s="123"/>
      <c r="D1" s="123"/>
      <c r="E1" s="123"/>
      <c r="F1" s="123"/>
      <c r="G1" s="123"/>
      <c r="H1" s="123"/>
      <c r="I1" s="123"/>
      <c r="J1" s="123"/>
    </row>
    <row r="2" s="4" customFormat="true" ht="18" hidden="false" customHeight="true" outlineLevel="0" collapsed="false">
      <c r="A2" s="124" t="s">
        <v>148</v>
      </c>
      <c r="B2" s="124"/>
      <c r="C2" s="124"/>
      <c r="D2" s="124"/>
      <c r="E2" s="124"/>
      <c r="F2" s="124"/>
      <c r="G2" s="124"/>
      <c r="H2" s="124"/>
      <c r="I2" s="124"/>
      <c r="J2" s="124"/>
    </row>
    <row r="3" customFormat="false" ht="56.25" hidden="false" customHeight="true" outlineLevel="0" collapsed="false">
      <c r="A3" s="125" t="s">
        <v>149</v>
      </c>
      <c r="B3" s="125"/>
      <c r="C3" s="125"/>
      <c r="D3" s="125"/>
      <c r="E3" s="125"/>
      <c r="F3" s="125"/>
      <c r="G3" s="125"/>
      <c r="H3" s="125"/>
      <c r="I3" s="125"/>
      <c r="J3" s="125"/>
    </row>
    <row r="4" customFormat="false" ht="32.25" hidden="false" customHeight="true" outlineLevel="0" collapsed="false">
      <c r="A4" s="126" t="s">
        <v>2</v>
      </c>
      <c r="B4" s="16" t="s">
        <v>150</v>
      </c>
      <c r="C4" s="127" t="s">
        <v>151</v>
      </c>
      <c r="D4" s="127" t="s">
        <v>152</v>
      </c>
      <c r="E4" s="127"/>
      <c r="F4" s="127"/>
      <c r="G4" s="127"/>
      <c r="H4" s="127"/>
      <c r="I4" s="127"/>
      <c r="J4" s="127"/>
    </row>
    <row r="5" customFormat="false" ht="33.75" hidden="false" customHeight="true" outlineLevel="0" collapsed="false">
      <c r="A5" s="126"/>
      <c r="B5" s="16"/>
      <c r="C5" s="127"/>
      <c r="D5" s="128" t="n">
        <v>2014</v>
      </c>
      <c r="E5" s="129" t="n">
        <v>2015</v>
      </c>
      <c r="F5" s="129" t="n">
        <v>2016</v>
      </c>
      <c r="G5" s="129" t="n">
        <v>2017</v>
      </c>
      <c r="H5" s="129" t="n">
        <v>2018</v>
      </c>
      <c r="I5" s="129" t="n">
        <v>2019</v>
      </c>
      <c r="J5" s="130" t="s">
        <v>7</v>
      </c>
    </row>
    <row r="6" customFormat="false" ht="25.5" hidden="false" customHeight="true" outlineLevel="0" collapsed="false">
      <c r="A6" s="131" t="n">
        <v>1</v>
      </c>
      <c r="B6" s="132" t="n">
        <v>2</v>
      </c>
      <c r="C6" s="133" t="n">
        <v>3</v>
      </c>
      <c r="D6" s="134" t="n">
        <v>4</v>
      </c>
      <c r="E6" s="135" t="n">
        <v>5</v>
      </c>
      <c r="F6" s="135" t="n">
        <v>6</v>
      </c>
      <c r="G6" s="135" t="n">
        <v>7</v>
      </c>
      <c r="H6" s="135" t="n">
        <v>8</v>
      </c>
      <c r="I6" s="135" t="n">
        <v>9</v>
      </c>
      <c r="J6" s="136" t="n">
        <v>10</v>
      </c>
    </row>
    <row r="7" s="108" customFormat="true" ht="60.75" hidden="false" customHeight="true" outlineLevel="0" collapsed="false">
      <c r="A7" s="137" t="s">
        <v>8</v>
      </c>
      <c r="B7" s="137" t="s">
        <v>153</v>
      </c>
      <c r="C7" s="138" t="s">
        <v>154</v>
      </c>
      <c r="D7" s="139" t="n">
        <f aca="false">D8+D9+D10+D11+D12</f>
        <v>1305751.2</v>
      </c>
      <c r="E7" s="139" t="n">
        <f aca="false">E8+E9+E10+E11+E12</f>
        <v>1090087.1</v>
      </c>
      <c r="F7" s="139" t="n">
        <f aca="false">F8+F9+F10+F11+F12</f>
        <v>1654215.1</v>
      </c>
      <c r="G7" s="139" t="n">
        <f aca="false">G8+G9+G10+G11+G12</f>
        <v>779742.4</v>
      </c>
      <c r="H7" s="139" t="n">
        <f aca="false">H8+H9+H10+H11+H12</f>
        <v>844795.7</v>
      </c>
      <c r="I7" s="139" t="n">
        <f aca="false">I8+I9+I10+I11+I12</f>
        <v>755649.2</v>
      </c>
      <c r="J7" s="140" t="n">
        <f aca="false">D7+E7+F7+G7+H7+I7</f>
        <v>6430240.7</v>
      </c>
      <c r="K7" s="141"/>
      <c r="L7" s="141"/>
      <c r="M7" s="141"/>
      <c r="N7" s="141"/>
    </row>
    <row r="8" customFormat="false" ht="43.5" hidden="false" customHeight="true" outlineLevel="0" collapsed="false">
      <c r="A8" s="142"/>
      <c r="B8" s="142"/>
      <c r="C8" s="143" t="s">
        <v>155</v>
      </c>
      <c r="D8" s="144" t="n">
        <f aca="false">D14+D56+D122+D194+D218</f>
        <v>0</v>
      </c>
      <c r="E8" s="144" t="n">
        <f aca="false">E14+E56+E122+E194+E218</f>
        <v>2309.5</v>
      </c>
      <c r="F8" s="144" t="n">
        <f aca="false">F14+F56+F122+F194+F218</f>
        <v>415730.5</v>
      </c>
      <c r="G8" s="144" t="n">
        <f aca="false">G14+G56+G122+G194+G218+G260</f>
        <v>0</v>
      </c>
      <c r="H8" s="144" t="n">
        <f aca="false">H14+H56+H122+H194+H218+H260</f>
        <v>0</v>
      </c>
      <c r="I8" s="144" t="n">
        <f aca="false">I14+I56+I122+I194+I218+I260</f>
        <v>0</v>
      </c>
      <c r="J8" s="144" t="n">
        <f aca="false">J14+J56+J122+J170+J194</f>
        <v>418040</v>
      </c>
    </row>
    <row r="9" customFormat="false" ht="43.5" hidden="false" customHeight="true" outlineLevel="0" collapsed="false">
      <c r="A9" s="142"/>
      <c r="B9" s="142"/>
      <c r="C9" s="143" t="s">
        <v>156</v>
      </c>
      <c r="D9" s="144" t="n">
        <f aca="false">D15+D57+D123+D195+D219+D171</f>
        <v>171560.2</v>
      </c>
      <c r="E9" s="144" t="n">
        <f aca="false">E15+E57+E123+E195+E219+E171</f>
        <v>193394.4</v>
      </c>
      <c r="F9" s="144" t="n">
        <f aca="false">F15+F57+F123+F195+F219</f>
        <v>260922.7</v>
      </c>
      <c r="G9" s="144" t="n">
        <f aca="false">G15+G57+G123+G195+G219+G261</f>
        <v>34527.9</v>
      </c>
      <c r="H9" s="144" t="n">
        <f aca="false">H15+H57+H123+H195+H219+H261</f>
        <v>30699.9</v>
      </c>
      <c r="I9" s="144" t="n">
        <f aca="false">I15+I57+I123+I195+I219+I261</f>
        <v>30699.9</v>
      </c>
      <c r="J9" s="144" t="n">
        <f aca="false">D9+E9+F9+G9+H9+I9</f>
        <v>721805</v>
      </c>
    </row>
    <row r="10" customFormat="false" ht="43.5" hidden="false" customHeight="true" outlineLevel="0" collapsed="false">
      <c r="A10" s="142"/>
      <c r="B10" s="142"/>
      <c r="C10" s="143" t="s">
        <v>157</v>
      </c>
      <c r="D10" s="144" t="n">
        <f aca="false">D16+D58+D124+D196+D220+D172</f>
        <v>1134191</v>
      </c>
      <c r="E10" s="144" t="n">
        <f aca="false">E16+E58+E124+E196+E220+E172</f>
        <v>894383.2</v>
      </c>
      <c r="F10" s="144" t="n">
        <f aca="false">F16+F58+F124+F196+F220</f>
        <v>977561.9</v>
      </c>
      <c r="G10" s="144" t="n">
        <f aca="false">G16+G58+G124+G196+G220+G262</f>
        <v>745214.5</v>
      </c>
      <c r="H10" s="144" t="n">
        <f aca="false">H16+H58+H124+H196+H220+H262</f>
        <v>814095.8</v>
      </c>
      <c r="I10" s="144" t="n">
        <f aca="false">I16+I58+I124+I196+I220+I262</f>
        <v>724949.3</v>
      </c>
      <c r="J10" s="145" t="n">
        <f aca="false">J16+J58+J124+J172+J196+J220+J262</f>
        <v>5290395.7</v>
      </c>
    </row>
    <row r="11" customFormat="false" ht="43.5" hidden="false" customHeight="true" outlineLevel="0" collapsed="false">
      <c r="A11" s="142"/>
      <c r="B11" s="142"/>
      <c r="C11" s="143" t="s">
        <v>158</v>
      </c>
      <c r="D11" s="144" t="n">
        <f aca="false">D17+D59+D125+D197+D221</f>
        <v>0</v>
      </c>
      <c r="E11" s="144" t="n">
        <f aca="false">E17+E59+E125+E197+E221</f>
        <v>0</v>
      </c>
      <c r="F11" s="144" t="n">
        <f aca="false">F17+F59+F125+F197+F221</f>
        <v>0</v>
      </c>
      <c r="G11" s="144" t="n">
        <f aca="false">G17+G59+G125+G197+G221+G263</f>
        <v>0</v>
      </c>
      <c r="H11" s="144" t="n">
        <f aca="false">H17+H59+H125+H197+H221+H263</f>
        <v>0</v>
      </c>
      <c r="I11" s="144" t="n">
        <f aca="false">I17+I59+I125+I197+I221+I263</f>
        <v>0</v>
      </c>
      <c r="J11" s="144" t="n">
        <f aca="false">J17+J59+J125+J173+J197</f>
        <v>0</v>
      </c>
    </row>
    <row r="12" customFormat="false" ht="43.5" hidden="false" customHeight="true" outlineLevel="0" collapsed="false">
      <c r="A12" s="146"/>
      <c r="B12" s="146"/>
      <c r="C12" s="143" t="s">
        <v>159</v>
      </c>
      <c r="D12" s="144" t="n">
        <f aca="false">D18+D60+D126+D198+D222</f>
        <v>0</v>
      </c>
      <c r="E12" s="144" t="n">
        <f aca="false">E18+E60+E126+E198+E222</f>
        <v>0</v>
      </c>
      <c r="F12" s="144" t="n">
        <f aca="false">F18+F60+F126+F198+F222</f>
        <v>0</v>
      </c>
      <c r="G12" s="144" t="n">
        <f aca="false">G18+G60+G126+G198+G222+G264</f>
        <v>0</v>
      </c>
      <c r="H12" s="144" t="n">
        <f aca="false">H18+H60+H126+H198+H222+H264</f>
        <v>0</v>
      </c>
      <c r="I12" s="144" t="n">
        <f aca="false">I18+I60+I126+I198+I222+I264</f>
        <v>0</v>
      </c>
      <c r="J12" s="144" t="n">
        <f aca="false">J18+J60+J126+J174+J198</f>
        <v>0</v>
      </c>
    </row>
    <row r="13" s="108" customFormat="true" ht="54.75" hidden="false" customHeight="true" outlineLevel="0" collapsed="false">
      <c r="A13" s="147" t="s">
        <v>160</v>
      </c>
      <c r="B13" s="147" t="s">
        <v>18</v>
      </c>
      <c r="C13" s="148" t="s">
        <v>154</v>
      </c>
      <c r="D13" s="140" t="n">
        <f aca="false">D14+D15+D16+D17+D18</f>
        <v>56875.7</v>
      </c>
      <c r="E13" s="140" t="n">
        <f aca="false">E14+E15+E16+E17+E18</f>
        <v>39195.7</v>
      </c>
      <c r="F13" s="140" t="n">
        <f aca="false">F14+F15+F16+F17+F18</f>
        <v>31982.8</v>
      </c>
      <c r="G13" s="140" t="n">
        <f aca="false">G14+G15+G16+G17+G18</f>
        <v>27992.9</v>
      </c>
      <c r="H13" s="140" t="n">
        <f aca="false">H14+H15+H16+H17+H18</f>
        <v>24310</v>
      </c>
      <c r="I13" s="140" t="n">
        <f aca="false">I14+I15+I16+I17+I18</f>
        <v>23510</v>
      </c>
      <c r="J13" s="140" t="n">
        <f aca="false">J14+J15+J16+J17+J18</f>
        <v>203867.1</v>
      </c>
    </row>
    <row r="14" customFormat="false" ht="43.5" hidden="false" customHeight="true" outlineLevel="0" collapsed="false">
      <c r="A14" s="142"/>
      <c r="B14" s="142"/>
      <c r="C14" s="143" t="s">
        <v>155</v>
      </c>
      <c r="D14" s="149" t="n">
        <f aca="false">D20+D26+D32+D38+D44+D50</f>
        <v>0</v>
      </c>
      <c r="E14" s="149" t="n">
        <f aca="false">E20+E26+E32+E38+E44+E50</f>
        <v>0</v>
      </c>
      <c r="F14" s="149" t="n">
        <f aca="false">F20+F26+F32+F38+F44+F50</f>
        <v>0</v>
      </c>
      <c r="G14" s="149" t="n">
        <f aca="false">G20+G26+G32+G38+G44+G50</f>
        <v>0</v>
      </c>
      <c r="H14" s="149" t="n">
        <f aca="false">H20+H26+H32+H38+H44+H50</f>
        <v>0</v>
      </c>
      <c r="I14" s="149" t="n">
        <f aca="false">I20+I26+I32+I38+I44+I50</f>
        <v>0</v>
      </c>
      <c r="J14" s="149" t="n">
        <f aca="false">J20+J26+J32+J38+J44+J50</f>
        <v>0</v>
      </c>
    </row>
    <row r="15" customFormat="false" ht="49.5" hidden="false" customHeight="true" outlineLevel="0" collapsed="false">
      <c r="A15" s="142"/>
      <c r="B15" s="142"/>
      <c r="C15" s="143" t="s">
        <v>156</v>
      </c>
      <c r="D15" s="149" t="n">
        <f aca="false">D21+D27+D33+D39+D45+D51</f>
        <v>0</v>
      </c>
      <c r="E15" s="149" t="n">
        <f aca="false">E21+E27+E33+E39+E45+E51</f>
        <v>0</v>
      </c>
      <c r="F15" s="149" t="n">
        <f aca="false">F21+F27+F33+F39+F45+F51</f>
        <v>0</v>
      </c>
      <c r="G15" s="149" t="n">
        <f aca="false">G21+G27+G33+G39+G45+G51</f>
        <v>0</v>
      </c>
      <c r="H15" s="149" t="n">
        <f aca="false">H21+H27+H33+H39+H45+H51</f>
        <v>0</v>
      </c>
      <c r="I15" s="149" t="n">
        <f aca="false">I21+I27+I33+I39+I45+I51</f>
        <v>0</v>
      </c>
      <c r="J15" s="149" t="n">
        <f aca="false">J21+J27+J33+J39+J45+J51</f>
        <v>0</v>
      </c>
    </row>
    <row r="16" customFormat="false" ht="54.75" hidden="false" customHeight="true" outlineLevel="0" collapsed="false">
      <c r="A16" s="142"/>
      <c r="B16" s="142"/>
      <c r="C16" s="143" t="s">
        <v>157</v>
      </c>
      <c r="D16" s="149" t="n">
        <f aca="false">D22+D28+D34+D40+D46+D52</f>
        <v>56875.7</v>
      </c>
      <c r="E16" s="149" t="n">
        <f aca="false">E22+E28+E34+E40+E46+E52</f>
        <v>39195.7</v>
      </c>
      <c r="F16" s="149" t="n">
        <f aca="false">F22+F28+F34+F40+F46+F52</f>
        <v>31982.8</v>
      </c>
      <c r="G16" s="149" t="n">
        <f aca="false">G22+G28+G34+G40+G46+G52</f>
        <v>27992.9</v>
      </c>
      <c r="H16" s="149" t="n">
        <f aca="false">H22+H28+H34+H40+H46+H52</f>
        <v>24310</v>
      </c>
      <c r="I16" s="149" t="n">
        <f aca="false">I22+I28+I34+I40+I46+I52</f>
        <v>23510</v>
      </c>
      <c r="J16" s="149" t="n">
        <f aca="false">J22+J28+J34+J40+J46+J52</f>
        <v>203867.1</v>
      </c>
    </row>
    <row r="17" customFormat="false" ht="50.25" hidden="false" customHeight="true" outlineLevel="0" collapsed="false">
      <c r="A17" s="142"/>
      <c r="B17" s="142"/>
      <c r="C17" s="143" t="s">
        <v>161</v>
      </c>
      <c r="D17" s="149" t="n">
        <f aca="false">D23+D29+D35+D41+D47+D53</f>
        <v>0</v>
      </c>
      <c r="E17" s="149" t="n">
        <f aca="false">E23+E29+E35+E41+E47+E53</f>
        <v>0</v>
      </c>
      <c r="F17" s="149" t="n">
        <f aca="false">F23+F29+F35+F41+F47+F53</f>
        <v>0</v>
      </c>
      <c r="G17" s="149" t="n">
        <f aca="false">G23+G29+G35+G41+G47+G53</f>
        <v>0</v>
      </c>
      <c r="H17" s="149" t="n">
        <f aca="false">H23+H29+H35+H41+H47+H53</f>
        <v>0</v>
      </c>
      <c r="I17" s="149" t="n">
        <f aca="false">I23+I29+I35+I41+I47+I53</f>
        <v>0</v>
      </c>
      <c r="J17" s="149" t="n">
        <f aca="false">J23+J29+J35+J41+J47+J53</f>
        <v>0</v>
      </c>
    </row>
    <row r="18" customFormat="false" ht="45.75" hidden="false" customHeight="true" outlineLevel="0" collapsed="false">
      <c r="A18" s="146"/>
      <c r="B18" s="146"/>
      <c r="C18" s="143" t="s">
        <v>159</v>
      </c>
      <c r="D18" s="149" t="n">
        <f aca="false">D24+D30+D36+D42+D48+D54</f>
        <v>0</v>
      </c>
      <c r="E18" s="149" t="n">
        <f aca="false">E24+E30+E36+E42+E48+E54</f>
        <v>0</v>
      </c>
      <c r="F18" s="149" t="n">
        <f aca="false">F24+F30+F36+F42+F48+F54</f>
        <v>0</v>
      </c>
      <c r="G18" s="149" t="n">
        <f aca="false">G24+G30+G36+G42+G48+G54</f>
        <v>0</v>
      </c>
      <c r="H18" s="149" t="n">
        <f aca="false">H24+H30+H36+H42+H48+H54</f>
        <v>0</v>
      </c>
      <c r="I18" s="149" t="n">
        <f aca="false">I24+I30+I36+I42+I48+I54</f>
        <v>0</v>
      </c>
      <c r="J18" s="149" t="n">
        <f aca="false">J24+J30+J36+J42+J48+J54</f>
        <v>0</v>
      </c>
      <c r="K18" s="150"/>
      <c r="L18" s="150"/>
      <c r="M18" s="150"/>
      <c r="N18" s="150"/>
    </row>
    <row r="19" customFormat="false" ht="43.5" hidden="false" customHeight="true" outlineLevel="0" collapsed="false">
      <c r="A19" s="151" t="s">
        <v>19</v>
      </c>
      <c r="B19" s="152" t="s">
        <v>20</v>
      </c>
      <c r="C19" s="143" t="s">
        <v>154</v>
      </c>
      <c r="D19" s="145" t="n">
        <v>10490</v>
      </c>
      <c r="E19" s="153" t="n">
        <f aca="false">E20+E21+E22+E23+E24</f>
        <v>2087.4</v>
      </c>
      <c r="F19" s="153" t="n">
        <f aca="false">F20+F21+F22+F23+F24</f>
        <v>3295.9</v>
      </c>
      <c r="G19" s="153" t="n">
        <f aca="false">G20+G21+G22+G23+G24</f>
        <v>4382.9</v>
      </c>
      <c r="H19" s="153" t="n">
        <f aca="false">H20+H21+H22+H23+H24</f>
        <v>900</v>
      </c>
      <c r="I19" s="153" t="n">
        <f aca="false">I20+I21+I22+I23+I24</f>
        <v>900</v>
      </c>
      <c r="J19" s="153" t="n">
        <f aca="false">J20+J21+J22+J23+J24</f>
        <v>22056.2</v>
      </c>
      <c r="K19" s="150"/>
      <c r="L19" s="150"/>
      <c r="M19" s="150"/>
      <c r="N19" s="150"/>
    </row>
    <row r="20" customFormat="false" ht="43.5" hidden="false" customHeight="true" outlineLevel="0" collapsed="false">
      <c r="A20" s="151"/>
      <c r="B20" s="152"/>
      <c r="C20" s="143" t="s">
        <v>155</v>
      </c>
      <c r="D20" s="154" t="n">
        <v>0</v>
      </c>
      <c r="E20" s="149" t="n">
        <v>0</v>
      </c>
      <c r="F20" s="149" t="n">
        <v>0</v>
      </c>
      <c r="G20" s="149" t="n">
        <v>0</v>
      </c>
      <c r="H20" s="149" t="n">
        <v>0</v>
      </c>
      <c r="I20" s="149" t="n">
        <v>0</v>
      </c>
      <c r="J20" s="149" t="n">
        <f aca="false">D20+E20+F20+G20+H20+I20</f>
        <v>0</v>
      </c>
      <c r="K20" s="150"/>
      <c r="L20" s="150"/>
      <c r="M20" s="150"/>
      <c r="N20" s="150"/>
    </row>
    <row r="21" customFormat="false" ht="43.5" hidden="false" customHeight="true" outlineLevel="0" collapsed="false">
      <c r="A21" s="151"/>
      <c r="B21" s="152"/>
      <c r="C21" s="143" t="s">
        <v>156</v>
      </c>
      <c r="D21" s="154" t="n">
        <v>0</v>
      </c>
      <c r="E21" s="149" t="n">
        <v>0</v>
      </c>
      <c r="F21" s="149" t="n">
        <v>0</v>
      </c>
      <c r="G21" s="149" t="n">
        <v>0</v>
      </c>
      <c r="H21" s="149" t="n">
        <v>0</v>
      </c>
      <c r="I21" s="149" t="n">
        <v>0</v>
      </c>
      <c r="J21" s="149" t="n">
        <f aca="false">D21+E21+F21+G21+H21+I21</f>
        <v>0</v>
      </c>
    </row>
    <row r="22" customFormat="false" ht="43.5" hidden="false" customHeight="true" outlineLevel="0" collapsed="false">
      <c r="A22" s="151"/>
      <c r="B22" s="152"/>
      <c r="C22" s="155" t="s">
        <v>157</v>
      </c>
      <c r="D22" s="154" t="n">
        <v>10490</v>
      </c>
      <c r="E22" s="149" t="n">
        <f aca="false">'[1]Приложение 4 '!G17+'[1]Приложение 4 '!G18</f>
        <v>2087.4</v>
      </c>
      <c r="F22" s="149" t="n">
        <v>3295.9</v>
      </c>
      <c r="G22" s="149" t="n">
        <v>4382.9</v>
      </c>
      <c r="H22" s="149" t="n">
        <v>900</v>
      </c>
      <c r="I22" s="149" t="n">
        <v>900</v>
      </c>
      <c r="J22" s="149" t="n">
        <f aca="false">D22+E22+F22+G22+H22+I22</f>
        <v>22056.2</v>
      </c>
    </row>
    <row r="23" customFormat="false" ht="43.5" hidden="false" customHeight="true" outlineLevel="0" collapsed="false">
      <c r="A23" s="151"/>
      <c r="B23" s="152"/>
      <c r="C23" s="143" t="s">
        <v>161</v>
      </c>
      <c r="D23" s="154" t="n">
        <v>0</v>
      </c>
      <c r="E23" s="149" t="n">
        <v>0</v>
      </c>
      <c r="F23" s="149" t="n">
        <v>0</v>
      </c>
      <c r="G23" s="149" t="n">
        <v>0</v>
      </c>
      <c r="H23" s="149" t="n">
        <v>0</v>
      </c>
      <c r="I23" s="149" t="n">
        <v>0</v>
      </c>
      <c r="J23" s="149" t="n">
        <f aca="false">D23+E23+F23+G23+H23+I23</f>
        <v>0</v>
      </c>
      <c r="K23" s="150"/>
      <c r="L23" s="150"/>
      <c r="M23" s="150"/>
      <c r="N23" s="150"/>
    </row>
    <row r="24" customFormat="false" ht="43.5" hidden="false" customHeight="true" outlineLevel="0" collapsed="false">
      <c r="A24" s="151"/>
      <c r="B24" s="152"/>
      <c r="C24" s="143" t="s">
        <v>159</v>
      </c>
      <c r="D24" s="154" t="n">
        <v>0</v>
      </c>
      <c r="E24" s="149" t="n">
        <v>0</v>
      </c>
      <c r="F24" s="149" t="n">
        <v>0</v>
      </c>
      <c r="G24" s="149" t="n">
        <v>0</v>
      </c>
      <c r="H24" s="149" t="n">
        <v>0</v>
      </c>
      <c r="I24" s="149" t="n">
        <v>0</v>
      </c>
      <c r="J24" s="149" t="n">
        <f aca="false">D24+E24+F24+G24+H24+I24</f>
        <v>0</v>
      </c>
    </row>
    <row r="25" customFormat="false" ht="43.5" hidden="false" customHeight="true" outlineLevel="0" collapsed="false">
      <c r="A25" s="151" t="s">
        <v>162</v>
      </c>
      <c r="B25" s="152" t="s">
        <v>163</v>
      </c>
      <c r="C25" s="143" t="s">
        <v>154</v>
      </c>
      <c r="D25" s="154" t="n">
        <v>374.2</v>
      </c>
      <c r="E25" s="153" t="n">
        <f aca="false">E26+E27+E28+E29+E30</f>
        <v>315.2</v>
      </c>
      <c r="F25" s="153" t="n">
        <f aca="false">F26+F27+F28+F29+F30</f>
        <v>72.8</v>
      </c>
      <c r="G25" s="153" t="n">
        <f aca="false">G26+G27+G28+G29+G30</f>
        <v>0</v>
      </c>
      <c r="H25" s="153" t="n">
        <f aca="false">H26+H27+H28+H29+H30</f>
        <v>0</v>
      </c>
      <c r="I25" s="153" t="n">
        <f aca="false">I26+I27+I28+I29+I30</f>
        <v>0</v>
      </c>
      <c r="J25" s="153" t="n">
        <f aca="false">J26+J27+J28+J29+J30</f>
        <v>762.2</v>
      </c>
    </row>
    <row r="26" customFormat="false" ht="43.5" hidden="false" customHeight="true" outlineLevel="0" collapsed="false">
      <c r="A26" s="151"/>
      <c r="B26" s="152"/>
      <c r="C26" s="143" t="s">
        <v>155</v>
      </c>
      <c r="D26" s="154" t="n">
        <v>0</v>
      </c>
      <c r="E26" s="149" t="n">
        <v>0</v>
      </c>
      <c r="F26" s="149" t="n">
        <v>0</v>
      </c>
      <c r="G26" s="149" t="n">
        <v>0</v>
      </c>
      <c r="H26" s="149" t="n">
        <v>0</v>
      </c>
      <c r="I26" s="149" t="n">
        <v>0</v>
      </c>
      <c r="J26" s="149" t="n">
        <f aca="false">D26+E26+F26+G26+H26+I26</f>
        <v>0</v>
      </c>
    </row>
    <row r="27" customFormat="false" ht="43.5" hidden="false" customHeight="true" outlineLevel="0" collapsed="false">
      <c r="A27" s="151"/>
      <c r="B27" s="152"/>
      <c r="C27" s="143" t="s">
        <v>156</v>
      </c>
      <c r="D27" s="154" t="n">
        <v>0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f aca="false">D27+E27+F27+G27+H27+I27</f>
        <v>0</v>
      </c>
    </row>
    <row r="28" customFormat="false" ht="43.5" hidden="false" customHeight="true" outlineLevel="0" collapsed="false">
      <c r="A28" s="151"/>
      <c r="B28" s="152"/>
      <c r="C28" s="155" t="s">
        <v>157</v>
      </c>
      <c r="D28" s="154" t="n">
        <v>374.2</v>
      </c>
      <c r="E28" s="149" t="n">
        <f aca="false">'[1]Приложение 4 '!G19+'[1]Приложение 4 '!G21</f>
        <v>315.2</v>
      </c>
      <c r="F28" s="149" t="n">
        <f aca="false">'Приложение 4 '!G20+'Приложение 4 '!G22+'Приложение 4 '!G21</f>
        <v>72.8</v>
      </c>
      <c r="G28" s="149" t="n">
        <v>0</v>
      </c>
      <c r="H28" s="149" t="n">
        <v>0</v>
      </c>
      <c r="I28" s="149" t="n">
        <v>0</v>
      </c>
      <c r="J28" s="149" t="n">
        <f aca="false">D28+E28+F28+G28+H28+I28</f>
        <v>762.2</v>
      </c>
    </row>
    <row r="29" customFormat="false" ht="43.5" hidden="false" customHeight="true" outlineLevel="0" collapsed="false">
      <c r="A29" s="151"/>
      <c r="B29" s="152"/>
      <c r="C29" s="143" t="s">
        <v>161</v>
      </c>
      <c r="D29" s="154" t="n">
        <v>0</v>
      </c>
      <c r="E29" s="149" t="n">
        <v>0</v>
      </c>
      <c r="F29" s="149" t="n">
        <v>0</v>
      </c>
      <c r="G29" s="149" t="n">
        <v>0</v>
      </c>
      <c r="H29" s="149" t="n">
        <v>0</v>
      </c>
      <c r="I29" s="149" t="n">
        <v>0</v>
      </c>
      <c r="J29" s="149" t="n">
        <f aca="false">D29+E29+F29+G29+H29+I29</f>
        <v>0</v>
      </c>
    </row>
    <row r="30" customFormat="false" ht="43.5" hidden="false" customHeight="true" outlineLevel="0" collapsed="false">
      <c r="A30" s="151"/>
      <c r="B30" s="152"/>
      <c r="C30" s="143" t="s">
        <v>159</v>
      </c>
      <c r="D30" s="154" t="n">
        <v>0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f aca="false">D30+E30+F30+G30+H30+I30</f>
        <v>0</v>
      </c>
    </row>
    <row r="31" customFormat="false" ht="43.5" hidden="false" customHeight="true" outlineLevel="0" collapsed="false">
      <c r="A31" s="151" t="s">
        <v>26</v>
      </c>
      <c r="B31" s="152" t="s">
        <v>27</v>
      </c>
      <c r="C31" s="143" t="s">
        <v>154</v>
      </c>
      <c r="D31" s="154" t="n">
        <f aca="false">SUM(D32:D36)</f>
        <v>0</v>
      </c>
      <c r="E31" s="153" t="n">
        <f aca="false">E32+E33+E34+E35+E36</f>
        <v>10019.4</v>
      </c>
      <c r="F31" s="153" t="n">
        <f aca="false">F32+F33+F34+F35+F36</f>
        <v>7623.5</v>
      </c>
      <c r="G31" s="153" t="n">
        <f aca="false">G32+G33+G34+G35+G36</f>
        <v>8610</v>
      </c>
      <c r="H31" s="153" t="n">
        <f aca="false">H32+H33+H34+H35+H36</f>
        <v>8610</v>
      </c>
      <c r="I31" s="153" t="n">
        <f aca="false">I32+I33+I34+I35+I36</f>
        <v>8610</v>
      </c>
      <c r="J31" s="153" t="n">
        <f aca="false">D31+E31+F31+G31+H31+I31</f>
        <v>43472.9</v>
      </c>
    </row>
    <row r="32" customFormat="false" ht="43.5" hidden="false" customHeight="true" outlineLevel="0" collapsed="false">
      <c r="A32" s="151"/>
      <c r="B32" s="152"/>
      <c r="C32" s="143" t="s">
        <v>155</v>
      </c>
      <c r="D32" s="154" t="n">
        <v>0</v>
      </c>
      <c r="E32" s="149" t="n">
        <v>0</v>
      </c>
      <c r="F32" s="149" t="n">
        <v>0</v>
      </c>
      <c r="G32" s="149" t="n">
        <v>0</v>
      </c>
      <c r="H32" s="149" t="n">
        <v>0</v>
      </c>
      <c r="I32" s="149" t="n">
        <v>0</v>
      </c>
      <c r="J32" s="149" t="n">
        <f aca="false">D32+E32+F32+G32+H32+I32</f>
        <v>0</v>
      </c>
      <c r="K32" s="150"/>
      <c r="L32" s="150"/>
      <c r="M32" s="150"/>
      <c r="N32" s="150"/>
    </row>
    <row r="33" customFormat="false" ht="43.5" hidden="false" customHeight="true" outlineLevel="0" collapsed="false">
      <c r="A33" s="151"/>
      <c r="B33" s="152"/>
      <c r="C33" s="143" t="s">
        <v>156</v>
      </c>
      <c r="D33" s="154" t="n">
        <v>0</v>
      </c>
      <c r="E33" s="149" t="n">
        <v>0</v>
      </c>
      <c r="F33" s="149" t="n">
        <v>0</v>
      </c>
      <c r="G33" s="149" t="n">
        <v>0</v>
      </c>
      <c r="H33" s="149" t="n">
        <v>0</v>
      </c>
      <c r="I33" s="149" t="n">
        <v>0</v>
      </c>
      <c r="J33" s="149" t="n">
        <f aca="false">D33+E33+F33+G33+H33+I33</f>
        <v>0</v>
      </c>
      <c r="K33" s="150"/>
      <c r="L33" s="150"/>
      <c r="M33" s="150"/>
      <c r="N33" s="150"/>
    </row>
    <row r="34" customFormat="false" ht="43.5" hidden="false" customHeight="true" outlineLevel="0" collapsed="false">
      <c r="A34" s="151"/>
      <c r="B34" s="152"/>
      <c r="C34" s="143" t="s">
        <v>157</v>
      </c>
      <c r="D34" s="154" t="n">
        <v>0</v>
      </c>
      <c r="E34" s="149" t="n">
        <f aca="false">'[1]Приложение 4 '!G22+'[1]Приложение 4 '!G23</f>
        <v>10019.4</v>
      </c>
      <c r="F34" s="149" t="n">
        <f aca="false">'Приложение 4 '!G23+'Приложение 4 '!G24</f>
        <v>7623.5</v>
      </c>
      <c r="G34" s="149" t="n">
        <v>8610</v>
      </c>
      <c r="H34" s="149" t="n">
        <v>8610</v>
      </c>
      <c r="I34" s="153" t="n">
        <v>8610</v>
      </c>
      <c r="J34" s="149" t="n">
        <f aca="false">D34+E34+F34+G34+H34+I34</f>
        <v>43472.9</v>
      </c>
      <c r="K34" s="150"/>
      <c r="L34" s="150"/>
      <c r="M34" s="150"/>
      <c r="N34" s="150"/>
    </row>
    <row r="35" customFormat="false" ht="43.5" hidden="false" customHeight="true" outlineLevel="0" collapsed="false">
      <c r="A35" s="151"/>
      <c r="B35" s="152"/>
      <c r="C35" s="143" t="s">
        <v>164</v>
      </c>
      <c r="D35" s="154" t="n">
        <v>0</v>
      </c>
      <c r="E35" s="149" t="n">
        <v>0</v>
      </c>
      <c r="F35" s="149" t="n">
        <v>0</v>
      </c>
      <c r="G35" s="149" t="n">
        <v>0</v>
      </c>
      <c r="H35" s="149" t="n">
        <v>0</v>
      </c>
      <c r="I35" s="149" t="n">
        <v>0</v>
      </c>
      <c r="J35" s="149" t="n">
        <f aca="false">D35+E35+F35+G35+H35+I35</f>
        <v>0</v>
      </c>
    </row>
    <row r="36" customFormat="false" ht="43.5" hidden="false" customHeight="true" outlineLevel="0" collapsed="false">
      <c r="A36" s="151"/>
      <c r="B36" s="152"/>
      <c r="C36" s="143" t="s">
        <v>159</v>
      </c>
      <c r="D36" s="154" t="n">
        <v>0</v>
      </c>
      <c r="E36" s="149" t="n">
        <v>0</v>
      </c>
      <c r="F36" s="149" t="n">
        <v>0</v>
      </c>
      <c r="G36" s="149" t="n">
        <v>0</v>
      </c>
      <c r="H36" s="149" t="n">
        <v>0</v>
      </c>
      <c r="I36" s="149" t="n">
        <v>0</v>
      </c>
      <c r="J36" s="149" t="n">
        <f aca="false">D36+E36+F36+G36+H36+I36</f>
        <v>0</v>
      </c>
    </row>
    <row r="37" customFormat="false" ht="43.5" hidden="false" customHeight="true" outlineLevel="0" collapsed="false">
      <c r="A37" s="151" t="s">
        <v>28</v>
      </c>
      <c r="B37" s="152" t="s">
        <v>29</v>
      </c>
      <c r="C37" s="143" t="s">
        <v>154</v>
      </c>
      <c r="D37" s="154" t="n">
        <v>10037</v>
      </c>
      <c r="E37" s="149" t="n">
        <f aca="false">SUM(E38:E42)</f>
        <v>10037</v>
      </c>
      <c r="F37" s="149" t="n">
        <f aca="false">SUM(F38:F42)</f>
        <v>0</v>
      </c>
      <c r="G37" s="149" t="n">
        <f aca="false">SUM(G38:G42)</f>
        <v>0</v>
      </c>
      <c r="H37" s="149" t="n">
        <f aca="false">SUM(H38:H42)</f>
        <v>0</v>
      </c>
      <c r="I37" s="149" t="n">
        <f aca="false">SUM(I38:I42)</f>
        <v>0</v>
      </c>
      <c r="J37" s="149" t="n">
        <f aca="false">SUM(J38:J42)</f>
        <v>20074</v>
      </c>
    </row>
    <row r="38" customFormat="false" ht="43.5" hidden="false" customHeight="true" outlineLevel="0" collapsed="false">
      <c r="A38" s="151"/>
      <c r="B38" s="152"/>
      <c r="C38" s="143" t="s">
        <v>155</v>
      </c>
      <c r="D38" s="154" t="n">
        <v>0</v>
      </c>
      <c r="E38" s="149" t="n">
        <v>0</v>
      </c>
      <c r="F38" s="149" t="n">
        <v>0</v>
      </c>
      <c r="G38" s="149" t="n">
        <v>0</v>
      </c>
      <c r="H38" s="149" t="n">
        <v>0</v>
      </c>
      <c r="I38" s="149" t="n">
        <v>0</v>
      </c>
      <c r="J38" s="149" t="n">
        <f aca="false">D38+E38+F38+G38+H38+I38</f>
        <v>0</v>
      </c>
    </row>
    <row r="39" customFormat="false" ht="43.5" hidden="false" customHeight="true" outlineLevel="0" collapsed="false">
      <c r="A39" s="151"/>
      <c r="B39" s="152"/>
      <c r="C39" s="143" t="s">
        <v>156</v>
      </c>
      <c r="D39" s="154" t="n">
        <v>0</v>
      </c>
      <c r="E39" s="149" t="n">
        <v>0</v>
      </c>
      <c r="F39" s="149" t="n">
        <v>0</v>
      </c>
      <c r="G39" s="149" t="n">
        <v>0</v>
      </c>
      <c r="H39" s="149" t="n">
        <v>0</v>
      </c>
      <c r="I39" s="149" t="n">
        <v>0</v>
      </c>
      <c r="J39" s="149" t="n">
        <f aca="false">D39+E39+F39+G39+H39+I39</f>
        <v>0</v>
      </c>
    </row>
    <row r="40" customFormat="false" ht="43.5" hidden="false" customHeight="true" outlineLevel="0" collapsed="false">
      <c r="A40" s="151"/>
      <c r="B40" s="152"/>
      <c r="C40" s="143" t="s">
        <v>157</v>
      </c>
      <c r="D40" s="154" t="n">
        <v>10037</v>
      </c>
      <c r="E40" s="149" t="n">
        <f aca="false">'[1]Приложение 4 '!G24</f>
        <v>10037</v>
      </c>
      <c r="F40" s="149" t="n">
        <f aca="false">'Приложение 4 '!G25</f>
        <v>0</v>
      </c>
      <c r="G40" s="149" t="n">
        <v>0</v>
      </c>
      <c r="H40" s="149" t="n">
        <v>0</v>
      </c>
      <c r="I40" s="149" t="n">
        <v>0</v>
      </c>
      <c r="J40" s="149" t="n">
        <f aca="false">D40+E40+F40+G40+H40+I40</f>
        <v>20074</v>
      </c>
    </row>
    <row r="41" customFormat="false" ht="43.5" hidden="false" customHeight="true" outlineLevel="0" collapsed="false">
      <c r="A41" s="151"/>
      <c r="B41" s="152"/>
      <c r="C41" s="143" t="s">
        <v>158</v>
      </c>
      <c r="D41" s="154" t="n">
        <v>0</v>
      </c>
      <c r="E41" s="149" t="n">
        <v>0</v>
      </c>
      <c r="F41" s="149" t="n">
        <v>0</v>
      </c>
      <c r="G41" s="149" t="n">
        <v>0</v>
      </c>
      <c r="H41" s="149" t="n">
        <v>0</v>
      </c>
      <c r="I41" s="149" t="n">
        <v>0</v>
      </c>
      <c r="J41" s="149" t="n">
        <f aca="false">D41+E41+F41+G41+H41+I41</f>
        <v>0</v>
      </c>
      <c r="K41" s="150"/>
      <c r="L41" s="150"/>
      <c r="M41" s="150"/>
      <c r="N41" s="150"/>
    </row>
    <row r="42" customFormat="false" ht="43.5" hidden="false" customHeight="true" outlineLevel="0" collapsed="false">
      <c r="A42" s="151"/>
      <c r="B42" s="152"/>
      <c r="C42" s="143" t="s">
        <v>159</v>
      </c>
      <c r="D42" s="154" t="n">
        <v>0</v>
      </c>
      <c r="E42" s="149" t="n">
        <v>0</v>
      </c>
      <c r="F42" s="149" t="n">
        <v>0</v>
      </c>
      <c r="G42" s="149" t="n">
        <v>0</v>
      </c>
      <c r="H42" s="149" t="n">
        <v>0</v>
      </c>
      <c r="I42" s="149" t="n">
        <v>0</v>
      </c>
      <c r="J42" s="149" t="n">
        <f aca="false">D42+E42+F42+G42+H42+I42</f>
        <v>0</v>
      </c>
      <c r="K42" s="150"/>
      <c r="L42" s="150"/>
      <c r="M42" s="150"/>
      <c r="N42" s="150"/>
    </row>
    <row r="43" customFormat="false" ht="43.5" hidden="false" customHeight="true" outlineLevel="0" collapsed="false">
      <c r="A43" s="156" t="s">
        <v>31</v>
      </c>
      <c r="B43" s="151" t="s">
        <v>32</v>
      </c>
      <c r="C43" s="143" t="s">
        <v>154</v>
      </c>
      <c r="D43" s="154" t="n">
        <v>35374.5</v>
      </c>
      <c r="E43" s="149" t="n">
        <f aca="false">SUM(E44:E48)</f>
        <v>16736.7</v>
      </c>
      <c r="F43" s="149" t="n">
        <f aca="false">SUM(F44:F48)</f>
        <v>20990.6</v>
      </c>
      <c r="G43" s="149" t="n">
        <f aca="false">SUM(G44:G48)</f>
        <v>15000</v>
      </c>
      <c r="H43" s="149" t="n">
        <f aca="false">SUM(H44:H48)</f>
        <v>14800</v>
      </c>
      <c r="I43" s="149" t="n">
        <f aca="false">SUM(I44:I48)</f>
        <v>14000</v>
      </c>
      <c r="J43" s="153" t="n">
        <f aca="false">D43+E43+F43+G43+H43+I43</f>
        <v>116901.8</v>
      </c>
      <c r="K43" s="150"/>
      <c r="L43" s="150"/>
      <c r="M43" s="150"/>
      <c r="N43" s="150"/>
    </row>
    <row r="44" customFormat="false" ht="43.5" hidden="false" customHeight="true" outlineLevel="0" collapsed="false">
      <c r="A44" s="157"/>
      <c r="B44" s="151"/>
      <c r="C44" s="143" t="s">
        <v>155</v>
      </c>
      <c r="D44" s="154" t="n">
        <v>0</v>
      </c>
      <c r="E44" s="149" t="n">
        <v>0</v>
      </c>
      <c r="F44" s="149" t="n">
        <v>0</v>
      </c>
      <c r="G44" s="149" t="n">
        <v>0</v>
      </c>
      <c r="H44" s="149" t="n">
        <v>0</v>
      </c>
      <c r="I44" s="149" t="n">
        <v>0</v>
      </c>
      <c r="J44" s="153" t="n">
        <f aca="false">D44+E44+F44+G44+H44+I44</f>
        <v>0</v>
      </c>
    </row>
    <row r="45" customFormat="false" ht="43.5" hidden="false" customHeight="true" outlineLevel="0" collapsed="false">
      <c r="A45" s="157"/>
      <c r="B45" s="151"/>
      <c r="C45" s="143" t="s">
        <v>156</v>
      </c>
      <c r="D45" s="154" t="n">
        <v>0</v>
      </c>
      <c r="E45" s="149" t="n">
        <v>0</v>
      </c>
      <c r="F45" s="149" t="n">
        <v>0</v>
      </c>
      <c r="G45" s="149" t="n">
        <v>0</v>
      </c>
      <c r="H45" s="149" t="n">
        <v>0</v>
      </c>
      <c r="I45" s="149" t="n">
        <v>0</v>
      </c>
      <c r="J45" s="153" t="n">
        <f aca="false">D45+E45+F45+G45+H45+I45</f>
        <v>0</v>
      </c>
    </row>
    <row r="46" customFormat="false" ht="43.5" hidden="false" customHeight="true" outlineLevel="0" collapsed="false">
      <c r="A46" s="157"/>
      <c r="B46" s="151"/>
      <c r="C46" s="143" t="s">
        <v>157</v>
      </c>
      <c r="D46" s="154" t="n">
        <v>35374.5</v>
      </c>
      <c r="E46" s="149" t="n">
        <f aca="false">'[1]Приложение 4 '!G25+'[1]Приложение 4 '!G26</f>
        <v>16736.7</v>
      </c>
      <c r="F46" s="149" t="n">
        <f aca="false">'Приложение 4 '!G26+'Приложение 4 '!G27</f>
        <v>20990.6</v>
      </c>
      <c r="G46" s="149" t="n">
        <v>15000</v>
      </c>
      <c r="H46" s="149" t="n">
        <v>14800</v>
      </c>
      <c r="I46" s="153" t="n">
        <v>14000</v>
      </c>
      <c r="J46" s="153" t="n">
        <f aca="false">D46+E46+F46+G46+H46+I46</f>
        <v>116901.8</v>
      </c>
    </row>
    <row r="47" customFormat="false" ht="43.5" hidden="false" customHeight="true" outlineLevel="0" collapsed="false">
      <c r="A47" s="157"/>
      <c r="B47" s="151"/>
      <c r="C47" s="143" t="s">
        <v>158</v>
      </c>
      <c r="D47" s="154" t="n">
        <v>0</v>
      </c>
      <c r="E47" s="149" t="n">
        <v>0</v>
      </c>
      <c r="F47" s="149" t="n">
        <v>0</v>
      </c>
      <c r="G47" s="149" t="n">
        <v>0</v>
      </c>
      <c r="H47" s="149" t="n">
        <v>0</v>
      </c>
      <c r="I47" s="149" t="n">
        <v>0</v>
      </c>
      <c r="J47" s="153" t="n">
        <f aca="false">D47+E47+F47+G47+H47+I47</f>
        <v>0</v>
      </c>
    </row>
    <row r="48" customFormat="false" ht="43.5" hidden="false" customHeight="true" outlineLevel="0" collapsed="false">
      <c r="A48" s="158"/>
      <c r="B48" s="151"/>
      <c r="C48" s="143" t="s">
        <v>159</v>
      </c>
      <c r="D48" s="154" t="n">
        <v>0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53" t="n">
        <f aca="false">D48+E48+F48+G48+H48+I48</f>
        <v>0</v>
      </c>
    </row>
    <row r="49" customFormat="false" ht="43.5" hidden="false" customHeight="true" outlineLevel="0" collapsed="false">
      <c r="A49" s="156" t="s">
        <v>34</v>
      </c>
      <c r="B49" s="151" t="s">
        <v>35</v>
      </c>
      <c r="C49" s="143" t="s">
        <v>154</v>
      </c>
      <c r="D49" s="154" t="n">
        <v>600</v>
      </c>
      <c r="E49" s="149" t="n">
        <f aca="false">SUM(E50:E54)</f>
        <v>0</v>
      </c>
      <c r="F49" s="149" t="n">
        <f aca="false">SUM(F50:F54)</f>
        <v>0</v>
      </c>
      <c r="G49" s="149" t="n">
        <f aca="false">SUM(G50:G54)</f>
        <v>0</v>
      </c>
      <c r="H49" s="149" t="n">
        <f aca="false">SUM(H50:H54)</f>
        <v>0</v>
      </c>
      <c r="I49" s="149" t="n">
        <f aca="false">SUM(I50:I54)</f>
        <v>0</v>
      </c>
      <c r="J49" s="153" t="n">
        <f aca="false">D49+E49+F49+G49</f>
        <v>600</v>
      </c>
    </row>
    <row r="50" customFormat="false" ht="43.5" hidden="false" customHeight="true" outlineLevel="0" collapsed="false">
      <c r="A50" s="157"/>
      <c r="B50" s="151"/>
      <c r="C50" s="143" t="s">
        <v>155</v>
      </c>
      <c r="D50" s="154" t="n">
        <v>0</v>
      </c>
      <c r="E50" s="149" t="n">
        <v>0</v>
      </c>
      <c r="F50" s="149" t="n">
        <v>0</v>
      </c>
      <c r="G50" s="149" t="n">
        <v>0</v>
      </c>
      <c r="H50" s="149" t="n">
        <v>0</v>
      </c>
      <c r="I50" s="149" t="n">
        <v>0</v>
      </c>
      <c r="J50" s="153" t="n">
        <f aca="false">D50+E50+F50+G50+H50+I50</f>
        <v>0</v>
      </c>
    </row>
    <row r="51" customFormat="false" ht="43.5" hidden="false" customHeight="true" outlineLevel="0" collapsed="false">
      <c r="A51" s="157"/>
      <c r="B51" s="151"/>
      <c r="C51" s="143" t="s">
        <v>156</v>
      </c>
      <c r="D51" s="154" t="n">
        <v>0</v>
      </c>
      <c r="E51" s="149" t="n">
        <v>0</v>
      </c>
      <c r="F51" s="149" t="n">
        <v>0</v>
      </c>
      <c r="G51" s="149" t="n">
        <v>0</v>
      </c>
      <c r="H51" s="149" t="n">
        <v>0</v>
      </c>
      <c r="I51" s="149" t="n">
        <v>0</v>
      </c>
      <c r="J51" s="153" t="n">
        <f aca="false">D51+E51+F51+G51+H51+I51</f>
        <v>0</v>
      </c>
    </row>
    <row r="52" customFormat="false" ht="43.5" hidden="false" customHeight="true" outlineLevel="0" collapsed="false">
      <c r="A52" s="157"/>
      <c r="B52" s="151"/>
      <c r="C52" s="143" t="s">
        <v>157</v>
      </c>
      <c r="D52" s="154" t="n">
        <v>600</v>
      </c>
      <c r="E52" s="149" t="n">
        <v>0</v>
      </c>
      <c r="F52" s="149" t="n">
        <v>0</v>
      </c>
      <c r="G52" s="149" t="n">
        <v>0</v>
      </c>
      <c r="H52" s="149" t="n">
        <v>0</v>
      </c>
      <c r="I52" s="149" t="n">
        <v>0</v>
      </c>
      <c r="J52" s="153" t="n">
        <f aca="false">D52+E52+F52+G52+H52+I52</f>
        <v>600</v>
      </c>
    </row>
    <row r="53" customFormat="false" ht="43.5" hidden="false" customHeight="true" outlineLevel="0" collapsed="false">
      <c r="A53" s="157"/>
      <c r="B53" s="151"/>
      <c r="C53" s="143" t="s">
        <v>158</v>
      </c>
      <c r="D53" s="154" t="n">
        <v>0</v>
      </c>
      <c r="E53" s="149" t="n">
        <v>0</v>
      </c>
      <c r="F53" s="149" t="n">
        <v>0</v>
      </c>
      <c r="G53" s="149" t="n">
        <v>0</v>
      </c>
      <c r="H53" s="149" t="n">
        <v>0</v>
      </c>
      <c r="I53" s="149" t="n">
        <v>0</v>
      </c>
      <c r="J53" s="153" t="n">
        <f aca="false">D53+E53+F53+G53+H53+I53</f>
        <v>0</v>
      </c>
    </row>
    <row r="54" customFormat="false" ht="43.5" hidden="false" customHeight="true" outlineLevel="0" collapsed="false">
      <c r="A54" s="158"/>
      <c r="B54" s="151"/>
      <c r="C54" s="143" t="s">
        <v>159</v>
      </c>
      <c r="D54" s="154" t="n">
        <v>0</v>
      </c>
      <c r="E54" s="149" t="n">
        <v>0</v>
      </c>
      <c r="F54" s="149" t="n">
        <v>0</v>
      </c>
      <c r="G54" s="149" t="n">
        <v>0</v>
      </c>
      <c r="H54" s="149" t="n">
        <v>0</v>
      </c>
      <c r="I54" s="149" t="n">
        <v>0</v>
      </c>
      <c r="J54" s="153" t="n">
        <f aca="false">D54+E54+F54+G54+H54+I54</f>
        <v>0</v>
      </c>
    </row>
    <row r="55" s="108" customFormat="true" ht="54.75" hidden="false" customHeight="true" outlineLevel="0" collapsed="false">
      <c r="A55" s="147" t="s">
        <v>165</v>
      </c>
      <c r="B55" s="147" t="s">
        <v>38</v>
      </c>
      <c r="C55" s="148" t="s">
        <v>154</v>
      </c>
      <c r="D55" s="159" t="n">
        <f aca="false">D61+D67+D73+D79+D85+D91+D97+D103+D109+D115</f>
        <v>894951.1</v>
      </c>
      <c r="E55" s="159" t="n">
        <f aca="false">E61+E67+E73+E79+E85+E91+E97+E103+E109+E115</f>
        <v>753450.8</v>
      </c>
      <c r="F55" s="159" t="n">
        <f aca="false">F61+F67+F73+F79+F85+F91+F97+F103+F109+F115</f>
        <v>1396590.9</v>
      </c>
      <c r="G55" s="159" t="n">
        <f aca="false">G61+G67+G73+G79+G85+G91+G97+G103+G109+G115</f>
        <v>524365.2</v>
      </c>
      <c r="H55" s="159" t="n">
        <f aca="false">H61+H67+H73+H79+H85+H91+H97+H103+H109+H115</f>
        <v>576518.2</v>
      </c>
      <c r="I55" s="159" t="n">
        <f aca="false">I61+I67+I73+I79+I85+I91+I97+I103+I109+I115</f>
        <v>508061.4</v>
      </c>
      <c r="J55" s="159" t="n">
        <f aca="false">J61+J67+J73+J79+J85+J91+J97+J103+J109+J115</f>
        <v>4653937.6</v>
      </c>
    </row>
    <row r="56" customFormat="false" ht="43.5" hidden="false" customHeight="true" outlineLevel="0" collapsed="false">
      <c r="A56" s="142"/>
      <c r="B56" s="142"/>
      <c r="C56" s="143" t="s">
        <v>155</v>
      </c>
      <c r="D56" s="154" t="n">
        <f aca="false">D62+D68+D80+D86+D92+D104+D110+D116+D74+D98</f>
        <v>0</v>
      </c>
      <c r="E56" s="154" t="n">
        <f aca="false">E62+E68+E80+E86+E92+E104+E110+E116+E74+E98</f>
        <v>2309.5</v>
      </c>
      <c r="F56" s="154" t="n">
        <f aca="false">F62+F68+F80+F86+F92+F104+F110+F116+F74+F98</f>
        <v>415730.5</v>
      </c>
      <c r="G56" s="154" t="n">
        <f aca="false">G62+G68+G80+G86+G92+G104+G110+G116+G74+G98</f>
        <v>0</v>
      </c>
      <c r="H56" s="154" t="n">
        <f aca="false">H62+H68+H80+H86+H92+H104+H110+H116+H74+H98</f>
        <v>0</v>
      </c>
      <c r="I56" s="154" t="n">
        <f aca="false">I62+I68+I80+I86+I92+I104+I110+I116+I74+I98</f>
        <v>0</v>
      </c>
      <c r="J56" s="154" t="n">
        <f aca="false">J62+J68+J80+J86+J92+J104+J110+J116+J74+J98</f>
        <v>418040</v>
      </c>
      <c r="K56" s="160"/>
    </row>
    <row r="57" customFormat="false" ht="49.5" hidden="false" customHeight="true" outlineLevel="0" collapsed="false">
      <c r="A57" s="142"/>
      <c r="B57" s="142"/>
      <c r="C57" s="143" t="s">
        <v>156</v>
      </c>
      <c r="D57" s="154" t="n">
        <f aca="false">D63+D69+D81+D87+D93+D105+D111+D117+D75+D99</f>
        <v>148115.3</v>
      </c>
      <c r="E57" s="154" t="n">
        <f aca="false">E63+E69+E81+E87+E93+E105+E111+E117+E75+E99</f>
        <v>154184.4</v>
      </c>
      <c r="F57" s="154" t="n">
        <f aca="false">F63+F69+F81+F87+F93+F105+F111+F117+F75+F99</f>
        <v>237748.6</v>
      </c>
      <c r="G57" s="154" t="n">
        <f aca="false">G63+G69+G81+G87+G93+G105+G111+G117+G75+G99</f>
        <v>15547.9</v>
      </c>
      <c r="H57" s="154" t="n">
        <f aca="false">H63+H69+H81+H87+H93+H105+H111+H117+H75+H99</f>
        <v>10795.6</v>
      </c>
      <c r="I57" s="154" t="n">
        <f aca="false">I63+I69+I81+I87+I93+I105+I111+I117+I75+I99</f>
        <v>10795.6</v>
      </c>
      <c r="J57" s="154" t="n">
        <f aca="false">J63+J69+J81+J87+J93+J105+J111+J117+J75+J99</f>
        <v>577187.4</v>
      </c>
    </row>
    <row r="58" customFormat="false" ht="54.75" hidden="false" customHeight="true" outlineLevel="0" collapsed="false">
      <c r="A58" s="142"/>
      <c r="B58" s="142"/>
      <c r="C58" s="143" t="s">
        <v>157</v>
      </c>
      <c r="D58" s="154" t="n">
        <f aca="false">D64+D70+D82+D88+D94+D106+D112+D118+D76+D100</f>
        <v>746835.8</v>
      </c>
      <c r="E58" s="154" t="n">
        <f aca="false">E64+E70+E82+E88+E94+E106+E112+E118+E76+E100</f>
        <v>596956.9</v>
      </c>
      <c r="F58" s="154" t="n">
        <f aca="false">F64+F70+F82+F88+F94+F106+F112+F118+F76+F100</f>
        <v>743111.8</v>
      </c>
      <c r="G58" s="154" t="n">
        <f aca="false">G64+G70+G82+G88+G94+G106+G112+G118+G76+G100</f>
        <v>508817.3</v>
      </c>
      <c r="H58" s="154" t="n">
        <f aca="false">H64+H70+H82+H88+H94+H106+H112+H118+H76+H100</f>
        <v>565722.6</v>
      </c>
      <c r="I58" s="154" t="n">
        <f aca="false">I64+I70+I82+I88+I94+I106+I112+I118+I76+I100</f>
        <v>497265.8</v>
      </c>
      <c r="J58" s="154" t="n">
        <f aca="false">J64+J70+J82+J88+J94+J106+J112+J118+J76+J100</f>
        <v>3658710.2</v>
      </c>
    </row>
    <row r="59" customFormat="false" ht="50.25" hidden="false" customHeight="true" outlineLevel="0" collapsed="false">
      <c r="A59" s="142"/>
      <c r="B59" s="142"/>
      <c r="C59" s="143" t="s">
        <v>158</v>
      </c>
      <c r="D59" s="154" t="n">
        <f aca="false">D65+D71+D83+D89+D95+D107+D113+D119+D77+D101</f>
        <v>0</v>
      </c>
      <c r="E59" s="154" t="n">
        <f aca="false">E65+E71+E77+E83+E89+E95+E107+E113+E119</f>
        <v>0</v>
      </c>
      <c r="F59" s="154" t="n">
        <f aca="false">F65+F71+F77+F83+F89+F95+F107+F113+F119</f>
        <v>0</v>
      </c>
      <c r="G59" s="154" t="n">
        <f aca="false">G65+G71+G77+G83+G89+G95+G107+G113+G119</f>
        <v>0</v>
      </c>
      <c r="H59" s="154" t="n">
        <f aca="false">H65+H71+H77+H83+H89+H95+H107+H113+H119</f>
        <v>0</v>
      </c>
      <c r="I59" s="154" t="n">
        <f aca="false">I65+I71+I77+I83+I89+I95+I107+I113+I119</f>
        <v>0</v>
      </c>
      <c r="J59" s="154" t="n">
        <f aca="false">D59+E59+F59+G59</f>
        <v>0</v>
      </c>
    </row>
    <row r="60" customFormat="false" ht="45.75" hidden="false" customHeight="true" outlineLevel="0" collapsed="false">
      <c r="A60" s="146"/>
      <c r="B60" s="146"/>
      <c r="C60" s="143" t="s">
        <v>159</v>
      </c>
      <c r="D60" s="154" t="n">
        <f aca="false">D66+D72+D84+D90+D96+D108+D114+D120+D78+D102</f>
        <v>0</v>
      </c>
      <c r="E60" s="154" t="n">
        <f aca="false">E66+E72+E78+E84+E90+E96+E108+E114+E120</f>
        <v>0</v>
      </c>
      <c r="F60" s="154" t="n">
        <f aca="false">F66+F72+F78+F84+F90+F96+F108+F114+F120</f>
        <v>0</v>
      </c>
      <c r="G60" s="154" t="n">
        <f aca="false">G66+G72+G78+G84+G90+G96+G108+G114+G120</f>
        <v>0</v>
      </c>
      <c r="H60" s="154" t="n">
        <f aca="false">H66+H72+H78+H84+H90+H96+H108+H114+H120</f>
        <v>0</v>
      </c>
      <c r="I60" s="154" t="n">
        <f aca="false">I66+I72+I78+I84+I90+I96+I108+I114+I120</f>
        <v>0</v>
      </c>
      <c r="J60" s="154" t="n">
        <f aca="false">D60+E60+F60+G60</f>
        <v>0</v>
      </c>
    </row>
    <row r="61" customFormat="false" ht="43.5" hidden="false" customHeight="true" outlineLevel="0" collapsed="false">
      <c r="A61" s="161" t="s">
        <v>39</v>
      </c>
      <c r="B61" s="162" t="s">
        <v>40</v>
      </c>
      <c r="C61" s="155" t="s">
        <v>154</v>
      </c>
      <c r="D61" s="154" t="n">
        <f aca="false">SUM(D62:D66)</f>
        <v>84027.2</v>
      </c>
      <c r="E61" s="154" t="n">
        <f aca="false">SUM(E62:E66)</f>
        <v>60919.5</v>
      </c>
      <c r="F61" s="154" t="n">
        <f aca="false">SUM(F62:F66)</f>
        <v>155265.4</v>
      </c>
      <c r="G61" s="154" t="n">
        <f aca="false">SUM(G62:G66)</f>
        <v>57583.5</v>
      </c>
      <c r="H61" s="154" t="n">
        <f aca="false">SUM(H62:H66)</f>
        <v>63345.3</v>
      </c>
      <c r="I61" s="154" t="n">
        <f aca="false">SUM(I62:I66)</f>
        <v>63180.4</v>
      </c>
      <c r="J61" s="154" t="n">
        <f aca="false">SUM(J62:J66)</f>
        <v>484321.3</v>
      </c>
    </row>
    <row r="62" customFormat="false" ht="43.5" hidden="false" customHeight="true" outlineLevel="0" collapsed="false">
      <c r="A62" s="161"/>
      <c r="B62" s="162"/>
      <c r="C62" s="155" t="s">
        <v>155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49" t="n">
        <f aca="false">D62+E62+F62+G62+H62+I62</f>
        <v>0</v>
      </c>
      <c r="L62" s="150"/>
      <c r="M62" s="150"/>
      <c r="N62" s="150"/>
      <c r="O62" s="150"/>
    </row>
    <row r="63" customFormat="false" ht="43.5" hidden="false" customHeight="true" outlineLevel="0" collapsed="false">
      <c r="A63" s="161"/>
      <c r="B63" s="162"/>
      <c r="C63" s="155" t="s">
        <v>156</v>
      </c>
      <c r="D63" s="154" t="n">
        <f aca="false">250+13325.8+430</f>
        <v>14005.8</v>
      </c>
      <c r="E63" s="154" t="n">
        <f aca="false">3739.2+212.3+882</f>
        <v>4833.5</v>
      </c>
      <c r="F63" s="154" t="n">
        <f aca="false">15301.2+5580+597.6+4746.6</f>
        <v>26225.4</v>
      </c>
      <c r="G63" s="154" t="n">
        <v>0</v>
      </c>
      <c r="H63" s="154" t="n">
        <v>9420.9</v>
      </c>
      <c r="I63" s="154" t="n">
        <v>9420.9</v>
      </c>
      <c r="J63" s="149" t="n">
        <f aca="false">D63+E63+F63+G63+H63+I63</f>
        <v>63906.5</v>
      </c>
      <c r="L63" s="150"/>
      <c r="M63" s="150"/>
      <c r="N63" s="150"/>
      <c r="O63" s="150"/>
    </row>
    <row r="64" customFormat="false" ht="43.5" hidden="false" customHeight="true" outlineLevel="0" collapsed="false">
      <c r="A64" s="161"/>
      <c r="B64" s="162"/>
      <c r="C64" s="155" t="s">
        <v>157</v>
      </c>
      <c r="D64" s="154" t="n">
        <v>70021.4</v>
      </c>
      <c r="E64" s="154" t="n">
        <f aca="false">'Приложение 4 '!F33+'Приложение 4 '!F34+'Приложение 4 '!F35</f>
        <v>56086</v>
      </c>
      <c r="F64" s="154" t="n">
        <f aca="false">'Приложение 4 '!G33+'Приложение 4 '!G34</f>
        <v>129040</v>
      </c>
      <c r="G64" s="154" t="n">
        <v>57583.5</v>
      </c>
      <c r="H64" s="154" t="n">
        <f aca="false">51569.2+2355.2</f>
        <v>53924.4</v>
      </c>
      <c r="I64" s="154" t="n">
        <f aca="false">51404.3+2355.2</f>
        <v>53759.5</v>
      </c>
      <c r="J64" s="149" t="n">
        <f aca="false">D64+E64+F64+G64+H64+I64</f>
        <v>420414.8</v>
      </c>
      <c r="L64" s="150"/>
      <c r="M64" s="150"/>
      <c r="N64" s="150"/>
      <c r="O64" s="150"/>
    </row>
    <row r="65" customFormat="false" ht="43.5" hidden="false" customHeight="true" outlineLevel="0" collapsed="false">
      <c r="A65" s="161"/>
      <c r="B65" s="162"/>
      <c r="C65" s="155" t="s">
        <v>158</v>
      </c>
      <c r="D65" s="154" t="n">
        <v>0</v>
      </c>
      <c r="E65" s="154" t="n">
        <v>0</v>
      </c>
      <c r="F65" s="154" t="n">
        <v>0</v>
      </c>
      <c r="G65" s="154" t="n">
        <v>0</v>
      </c>
      <c r="H65" s="154" t="n">
        <v>0</v>
      </c>
      <c r="I65" s="154" t="n">
        <v>0</v>
      </c>
      <c r="J65" s="149" t="n">
        <f aca="false">D65+E65+F65+G65+H65+I65</f>
        <v>0</v>
      </c>
      <c r="L65" s="150"/>
      <c r="M65" s="150"/>
      <c r="N65" s="150"/>
      <c r="O65" s="150"/>
    </row>
    <row r="66" customFormat="false" ht="43.5" hidden="false" customHeight="true" outlineLevel="0" collapsed="false">
      <c r="A66" s="161"/>
      <c r="B66" s="162"/>
      <c r="C66" s="155" t="s">
        <v>159</v>
      </c>
      <c r="D66" s="154" t="n">
        <v>0</v>
      </c>
      <c r="E66" s="154" t="n">
        <v>0</v>
      </c>
      <c r="F66" s="154" t="n">
        <v>0</v>
      </c>
      <c r="G66" s="154" t="n">
        <v>0</v>
      </c>
      <c r="H66" s="154" t="n">
        <v>0</v>
      </c>
      <c r="I66" s="154" t="n">
        <v>0</v>
      </c>
      <c r="J66" s="149" t="n">
        <f aca="false">D66+E66+F66+G66+H66+I66</f>
        <v>0</v>
      </c>
    </row>
    <row r="67" customFormat="false" ht="43.5" hidden="false" customHeight="true" outlineLevel="0" collapsed="false">
      <c r="A67" s="151" t="s">
        <v>42</v>
      </c>
      <c r="B67" s="151" t="s">
        <v>43</v>
      </c>
      <c r="C67" s="143" t="s">
        <v>154</v>
      </c>
      <c r="D67" s="154" t="n">
        <f aca="false">SUM(D68:D72)</f>
        <v>304.9</v>
      </c>
      <c r="E67" s="154" t="n">
        <f aca="false">SUM(E68:E72)</f>
        <v>810.4</v>
      </c>
      <c r="F67" s="154" t="n">
        <f aca="false">SUM(F68:F72)</f>
        <v>1360.8</v>
      </c>
      <c r="G67" s="154" t="n">
        <f aca="false">SUM(G68:G72)</f>
        <v>1374.7</v>
      </c>
      <c r="H67" s="154" t="n">
        <f aca="false">SUM(H68:H72)</f>
        <v>1374.7</v>
      </c>
      <c r="I67" s="154" t="n">
        <f aca="false">SUM(I68:I72)</f>
        <v>1374.7</v>
      </c>
      <c r="J67" s="154" t="n">
        <f aca="false">SUM(J68:J72)</f>
        <v>6600.2</v>
      </c>
    </row>
    <row r="68" customFormat="false" ht="43.5" hidden="false" customHeight="true" outlineLevel="0" collapsed="false">
      <c r="A68" s="151"/>
      <c r="B68" s="151"/>
      <c r="C68" s="143" t="s">
        <v>155</v>
      </c>
      <c r="D68" s="154" t="n">
        <v>0</v>
      </c>
      <c r="E68" s="154" t="n">
        <v>0</v>
      </c>
      <c r="F68" s="154" t="n">
        <v>0</v>
      </c>
      <c r="G68" s="154" t="n">
        <v>0</v>
      </c>
      <c r="H68" s="154" t="n">
        <v>0</v>
      </c>
      <c r="I68" s="154" t="n">
        <v>0</v>
      </c>
      <c r="J68" s="149" t="n">
        <f aca="false">D68+E68+F68+G68+H68+I68</f>
        <v>0</v>
      </c>
    </row>
    <row r="69" customFormat="false" ht="43.5" hidden="false" customHeight="true" outlineLevel="0" collapsed="false">
      <c r="A69" s="151"/>
      <c r="B69" s="151" t="s">
        <v>43</v>
      </c>
      <c r="C69" s="143" t="s">
        <v>156</v>
      </c>
      <c r="D69" s="154" t="n">
        <v>304.9</v>
      </c>
      <c r="E69" s="154" t="n">
        <v>810.4</v>
      </c>
      <c r="F69" s="154" t="n">
        <f aca="false">993.4+367.4</f>
        <v>1360.8</v>
      </c>
      <c r="G69" s="154" t="n">
        <v>1374.7</v>
      </c>
      <c r="H69" s="154" t="n">
        <v>1374.7</v>
      </c>
      <c r="I69" s="154" t="n">
        <v>1374.7</v>
      </c>
      <c r="J69" s="149" t="n">
        <f aca="false">D69+E69+F69+G69+H69+I69</f>
        <v>6600.2</v>
      </c>
    </row>
    <row r="70" customFormat="false" ht="43.5" hidden="false" customHeight="true" outlineLevel="0" collapsed="false">
      <c r="A70" s="151"/>
      <c r="B70" s="151"/>
      <c r="C70" s="143" t="s">
        <v>157</v>
      </c>
      <c r="D70" s="154" t="n">
        <v>0</v>
      </c>
      <c r="E70" s="154" t="n">
        <v>0</v>
      </c>
      <c r="F70" s="154" t="n">
        <v>0</v>
      </c>
      <c r="G70" s="154" t="n">
        <v>0</v>
      </c>
      <c r="H70" s="154" t="n">
        <v>0</v>
      </c>
      <c r="I70" s="154" t="n">
        <v>0</v>
      </c>
      <c r="J70" s="149" t="n">
        <f aca="false">D70+E70+F70+G70+H70+I70</f>
        <v>0</v>
      </c>
    </row>
    <row r="71" customFormat="false" ht="43.5" hidden="false" customHeight="true" outlineLevel="0" collapsed="false">
      <c r="A71" s="151"/>
      <c r="B71" s="151" t="s">
        <v>43</v>
      </c>
      <c r="C71" s="143" t="s">
        <v>161</v>
      </c>
      <c r="D71" s="154" t="n">
        <v>0</v>
      </c>
      <c r="E71" s="154" t="n">
        <v>0</v>
      </c>
      <c r="F71" s="154" t="n">
        <v>0</v>
      </c>
      <c r="G71" s="154" t="n">
        <v>0</v>
      </c>
      <c r="H71" s="154" t="n">
        <v>0</v>
      </c>
      <c r="I71" s="154" t="n">
        <v>0</v>
      </c>
      <c r="J71" s="149" t="n">
        <f aca="false">D71+E71+F71+G71+H71+I71</f>
        <v>0</v>
      </c>
    </row>
    <row r="72" customFormat="false" ht="43.5" hidden="false" customHeight="true" outlineLevel="0" collapsed="false">
      <c r="A72" s="151"/>
      <c r="B72" s="151"/>
      <c r="C72" s="143" t="s">
        <v>159</v>
      </c>
      <c r="D72" s="154" t="n">
        <v>0</v>
      </c>
      <c r="E72" s="154" t="n">
        <v>0</v>
      </c>
      <c r="F72" s="154" t="n">
        <v>0</v>
      </c>
      <c r="G72" s="154" t="n">
        <v>0</v>
      </c>
      <c r="H72" s="154" t="n">
        <v>0</v>
      </c>
      <c r="I72" s="154" t="n">
        <v>0</v>
      </c>
      <c r="J72" s="149" t="n">
        <f aca="false">D72+E72+F72+G72+H72+I72</f>
        <v>0</v>
      </c>
    </row>
    <row r="73" customFormat="false" ht="43.5" hidden="false" customHeight="true" outlineLevel="0" collapsed="false">
      <c r="A73" s="151" t="s">
        <v>45</v>
      </c>
      <c r="B73" s="152" t="s">
        <v>46</v>
      </c>
      <c r="C73" s="143" t="s">
        <v>154</v>
      </c>
      <c r="D73" s="154" t="n">
        <f aca="false">SUM(D74:D78)</f>
        <v>26257.8</v>
      </c>
      <c r="E73" s="154" t="n">
        <f aca="false">SUM(E74:E78)</f>
        <v>3532.3</v>
      </c>
      <c r="F73" s="154" t="n">
        <f aca="false">SUM(F74:F78)</f>
        <v>2607.8</v>
      </c>
      <c r="G73" s="154" t="n">
        <f aca="false">SUM(G74:G78)</f>
        <v>36322.6</v>
      </c>
      <c r="H73" s="154" t="n">
        <f aca="false">SUM(H74:H78)</f>
        <v>29200</v>
      </c>
      <c r="I73" s="154" t="n">
        <f aca="false">SUM(I74:I78)</f>
        <v>26000</v>
      </c>
      <c r="J73" s="154" t="n">
        <f aca="false">SUM(J74:J78)</f>
        <v>123920.5</v>
      </c>
      <c r="M73" s="150"/>
      <c r="N73" s="150"/>
      <c r="O73" s="150"/>
      <c r="P73" s="150"/>
    </row>
    <row r="74" customFormat="false" ht="43.5" hidden="false" customHeight="true" outlineLevel="0" collapsed="false">
      <c r="A74" s="151"/>
      <c r="B74" s="152"/>
      <c r="C74" s="143" t="s">
        <v>155</v>
      </c>
      <c r="D74" s="154" t="n">
        <v>0</v>
      </c>
      <c r="E74" s="154" t="n">
        <v>0</v>
      </c>
      <c r="F74" s="154" t="n">
        <v>0</v>
      </c>
      <c r="G74" s="154" t="n">
        <v>0</v>
      </c>
      <c r="H74" s="154" t="n">
        <v>0</v>
      </c>
      <c r="I74" s="154" t="n">
        <v>0</v>
      </c>
      <c r="J74" s="149" t="n">
        <f aca="false">D74+E74+F74+G74+H74+I74</f>
        <v>0</v>
      </c>
      <c r="M74" s="150"/>
      <c r="N74" s="150"/>
      <c r="O74" s="150"/>
      <c r="P74" s="150"/>
    </row>
    <row r="75" customFormat="false" ht="43.5" hidden="false" customHeight="true" outlineLevel="0" collapsed="false">
      <c r="A75" s="151"/>
      <c r="B75" s="152"/>
      <c r="C75" s="143" t="s">
        <v>156</v>
      </c>
      <c r="D75" s="154" t="n">
        <v>6479.1</v>
      </c>
      <c r="E75" s="154" t="n">
        <f aca="false">3368.3</f>
        <v>3368.3</v>
      </c>
      <c r="F75" s="154" t="n">
        <v>0</v>
      </c>
      <c r="G75" s="154" t="n">
        <v>0</v>
      </c>
      <c r="H75" s="154" t="n">
        <v>0</v>
      </c>
      <c r="I75" s="154" t="n">
        <v>0</v>
      </c>
      <c r="J75" s="149" t="n">
        <f aca="false">D75+E75+F75+G75+H75+I75</f>
        <v>9847.4</v>
      </c>
      <c r="M75" s="150"/>
      <c r="N75" s="150"/>
      <c r="O75" s="150"/>
      <c r="P75" s="150"/>
    </row>
    <row r="76" customFormat="false" ht="43.5" hidden="false" customHeight="true" outlineLevel="0" collapsed="false">
      <c r="A76" s="151"/>
      <c r="B76" s="152"/>
      <c r="C76" s="143" t="s">
        <v>157</v>
      </c>
      <c r="D76" s="154" t="n">
        <v>19778.7</v>
      </c>
      <c r="E76" s="154" t="n">
        <f aca="false">'Приложение 4 '!F38+'Приложение 4 '!F39+'Приложение 4 '!F40</f>
        <v>164</v>
      </c>
      <c r="F76" s="154" t="n">
        <f aca="false">'Приложение 4 '!G38+'Приложение 4 '!G39+'Приложение 4 '!G40</f>
        <v>2607.8</v>
      </c>
      <c r="G76" s="154" t="n">
        <v>36322.6</v>
      </c>
      <c r="H76" s="154" t="n">
        <v>29200</v>
      </c>
      <c r="I76" s="154" t="n">
        <v>26000</v>
      </c>
      <c r="J76" s="149" t="n">
        <f aca="false">D76+E76+F76+G76+H76+I76</f>
        <v>114073.1</v>
      </c>
      <c r="M76" s="150"/>
      <c r="N76" s="150"/>
      <c r="O76" s="150"/>
      <c r="P76" s="150"/>
    </row>
    <row r="77" customFormat="false" ht="43.5" hidden="false" customHeight="true" outlineLevel="0" collapsed="false">
      <c r="A77" s="151"/>
      <c r="B77" s="152"/>
      <c r="C77" s="143" t="s">
        <v>158</v>
      </c>
      <c r="D77" s="154" t="n">
        <v>0</v>
      </c>
      <c r="E77" s="154" t="n">
        <v>0</v>
      </c>
      <c r="F77" s="154" t="n">
        <v>0</v>
      </c>
      <c r="G77" s="154" t="n">
        <v>0</v>
      </c>
      <c r="H77" s="154" t="n">
        <v>0</v>
      </c>
      <c r="I77" s="154" t="n">
        <v>0</v>
      </c>
      <c r="J77" s="149" t="n">
        <f aca="false">D77+E77+F77+G77+H77+I77</f>
        <v>0</v>
      </c>
    </row>
    <row r="78" customFormat="false" ht="43.5" hidden="false" customHeight="true" outlineLevel="0" collapsed="false">
      <c r="A78" s="151"/>
      <c r="B78" s="152"/>
      <c r="C78" s="143" t="s">
        <v>159</v>
      </c>
      <c r="D78" s="154" t="n">
        <v>0</v>
      </c>
      <c r="E78" s="154" t="n">
        <v>0</v>
      </c>
      <c r="F78" s="154" t="n">
        <v>0</v>
      </c>
      <c r="G78" s="154" t="n">
        <v>0</v>
      </c>
      <c r="H78" s="154" t="n">
        <v>0</v>
      </c>
      <c r="I78" s="154" t="n">
        <v>0</v>
      </c>
      <c r="J78" s="149" t="n">
        <f aca="false">D78+E78+F78+G78+H78+I78</f>
        <v>0</v>
      </c>
    </row>
    <row r="79" customFormat="false" ht="43.5" hidden="false" customHeight="true" outlineLevel="0" collapsed="false">
      <c r="A79" s="151" t="s">
        <v>56</v>
      </c>
      <c r="B79" s="152" t="s">
        <v>57</v>
      </c>
      <c r="C79" s="143" t="s">
        <v>154</v>
      </c>
      <c r="D79" s="154" t="n">
        <f aca="false">SUM(D80:D84)</f>
        <v>12916.2</v>
      </c>
      <c r="E79" s="154" t="n">
        <f aca="false">SUM(E80:E84)</f>
        <v>11085.3</v>
      </c>
      <c r="F79" s="154" t="n">
        <f aca="false">SUM(F80:F84)</f>
        <v>10873.2</v>
      </c>
      <c r="G79" s="154" t="n">
        <f aca="false">SUM(G80:G84)</f>
        <v>12934.5</v>
      </c>
      <c r="H79" s="154" t="n">
        <f aca="false">SUM(H80:H84)</f>
        <v>12908.5</v>
      </c>
      <c r="I79" s="154" t="n">
        <f aca="false">SUM(I80:I84)</f>
        <v>12908.5</v>
      </c>
      <c r="J79" s="154" t="n">
        <f aca="false">SUM(J80:J84)</f>
        <v>73626.2</v>
      </c>
    </row>
    <row r="80" customFormat="false" ht="43.5" hidden="false" customHeight="true" outlineLevel="0" collapsed="false">
      <c r="A80" s="151"/>
      <c r="B80" s="152"/>
      <c r="C80" s="143" t="s">
        <v>155</v>
      </c>
      <c r="D80" s="154" t="n">
        <v>0</v>
      </c>
      <c r="E80" s="154" t="n">
        <v>0</v>
      </c>
      <c r="F80" s="154" t="n">
        <v>0</v>
      </c>
      <c r="G80" s="154" t="n">
        <v>0</v>
      </c>
      <c r="H80" s="154" t="n">
        <v>0</v>
      </c>
      <c r="I80" s="154" t="n">
        <v>0</v>
      </c>
      <c r="J80" s="149" t="n">
        <f aca="false">D80+E80+F80+G80+H80+I80</f>
        <v>0</v>
      </c>
      <c r="M80" s="150"/>
      <c r="N80" s="150"/>
      <c r="O80" s="150"/>
      <c r="P80" s="150"/>
    </row>
    <row r="81" customFormat="false" ht="43.5" hidden="false" customHeight="true" outlineLevel="0" collapsed="false">
      <c r="A81" s="151"/>
      <c r="B81" s="152"/>
      <c r="C81" s="143" t="s">
        <v>156</v>
      </c>
      <c r="D81" s="154" t="n">
        <v>0</v>
      </c>
      <c r="E81" s="154" t="n">
        <v>0</v>
      </c>
      <c r="F81" s="154" t="n">
        <v>0</v>
      </c>
      <c r="G81" s="154" t="n">
        <v>0</v>
      </c>
      <c r="H81" s="154" t="n">
        <v>0</v>
      </c>
      <c r="I81" s="154" t="n">
        <v>0</v>
      </c>
      <c r="J81" s="149" t="n">
        <f aca="false">D81+E81+F81+G81+H81+I81</f>
        <v>0</v>
      </c>
      <c r="M81" s="150"/>
      <c r="N81" s="150"/>
      <c r="O81" s="150"/>
      <c r="P81" s="150"/>
    </row>
    <row r="82" customFormat="false" ht="43.5" hidden="false" customHeight="true" outlineLevel="0" collapsed="false">
      <c r="A82" s="151"/>
      <c r="B82" s="152"/>
      <c r="C82" s="143" t="s">
        <v>157</v>
      </c>
      <c r="D82" s="154" t="n">
        <v>12916.2</v>
      </c>
      <c r="E82" s="154" t="n">
        <f aca="false">'Приложение 4 '!F43+'Приложение 4 '!F44</f>
        <v>11085.3</v>
      </c>
      <c r="F82" s="154" t="n">
        <f aca="false">'Приложение 4 '!G43+'Приложение 4 '!G44</f>
        <v>10873.2</v>
      </c>
      <c r="G82" s="154" t="n">
        <v>12934.5</v>
      </c>
      <c r="H82" s="154" t="n">
        <v>12908.5</v>
      </c>
      <c r="I82" s="154" t="n">
        <v>12908.5</v>
      </c>
      <c r="J82" s="149" t="n">
        <f aca="false">D82+E82+F82+G82+H82+I82</f>
        <v>73626.2</v>
      </c>
      <c r="M82" s="150"/>
      <c r="N82" s="150"/>
      <c r="O82" s="150"/>
      <c r="P82" s="150"/>
    </row>
    <row r="83" customFormat="false" ht="43.5" hidden="false" customHeight="true" outlineLevel="0" collapsed="false">
      <c r="A83" s="151"/>
      <c r="B83" s="152"/>
      <c r="C83" s="143" t="s">
        <v>158</v>
      </c>
      <c r="D83" s="154" t="n">
        <v>0</v>
      </c>
      <c r="E83" s="154" t="n">
        <v>0</v>
      </c>
      <c r="F83" s="154" t="n">
        <v>0</v>
      </c>
      <c r="G83" s="154" t="n">
        <v>0</v>
      </c>
      <c r="H83" s="154" t="n">
        <v>0</v>
      </c>
      <c r="I83" s="154" t="n">
        <v>0</v>
      </c>
      <c r="J83" s="149" t="n">
        <f aca="false">D83+E83+F83+G83+H83+I83</f>
        <v>0</v>
      </c>
    </row>
    <row r="84" customFormat="false" ht="43.5" hidden="false" customHeight="true" outlineLevel="0" collapsed="false">
      <c r="A84" s="151"/>
      <c r="B84" s="152"/>
      <c r="C84" s="143" t="s">
        <v>159</v>
      </c>
      <c r="D84" s="154" t="n">
        <v>0</v>
      </c>
      <c r="E84" s="154" t="n">
        <v>0</v>
      </c>
      <c r="F84" s="154" t="n">
        <v>0</v>
      </c>
      <c r="G84" s="154" t="n">
        <v>0</v>
      </c>
      <c r="H84" s="154" t="n">
        <v>0</v>
      </c>
      <c r="I84" s="154" t="n">
        <v>0</v>
      </c>
      <c r="J84" s="149" t="n">
        <f aca="false">D84+E84+F84+G84+H84+I84</f>
        <v>0</v>
      </c>
    </row>
    <row r="85" customFormat="false" ht="43.5" hidden="false" customHeight="true" outlineLevel="0" collapsed="false">
      <c r="A85" s="163" t="s">
        <v>58</v>
      </c>
      <c r="B85" s="164" t="s">
        <v>59</v>
      </c>
      <c r="C85" s="143" t="s">
        <v>154</v>
      </c>
      <c r="D85" s="154" t="n">
        <f aca="false">SUM(D86:D90)</f>
        <v>117182</v>
      </c>
      <c r="E85" s="154" t="n">
        <f aca="false">SUM(E86:E90)</f>
        <v>66338.6</v>
      </c>
      <c r="F85" s="154" t="n">
        <f aca="false">SUM(F86:F90)</f>
        <v>147413.2</v>
      </c>
      <c r="G85" s="154" t="n">
        <f aca="false">SUM(G86:G90)</f>
        <v>0</v>
      </c>
      <c r="H85" s="154" t="n">
        <f aca="false">SUM(H86:H90)</f>
        <v>0</v>
      </c>
      <c r="I85" s="154" t="n">
        <f aca="false">SUM(I86:I90)</f>
        <v>0</v>
      </c>
      <c r="J85" s="154" t="n">
        <f aca="false">SUM(J86:J90)</f>
        <v>330933.8</v>
      </c>
    </row>
    <row r="86" customFormat="false" ht="43.5" hidden="false" customHeight="true" outlineLevel="0" collapsed="false">
      <c r="A86" s="163"/>
      <c r="B86" s="164"/>
      <c r="C86" s="143" t="s">
        <v>155</v>
      </c>
      <c r="D86" s="154" t="n">
        <v>0</v>
      </c>
      <c r="E86" s="154" t="n">
        <v>0</v>
      </c>
      <c r="F86" s="154" t="n">
        <v>65730.5</v>
      </c>
      <c r="G86" s="154" t="n">
        <v>0</v>
      </c>
      <c r="H86" s="154" t="n">
        <v>0</v>
      </c>
      <c r="I86" s="154" t="n">
        <v>0</v>
      </c>
      <c r="J86" s="149" t="n">
        <f aca="false">D86+E86+F86+G86+H86+I86</f>
        <v>65730.5</v>
      </c>
    </row>
    <row r="87" customFormat="false" ht="43.5" hidden="false" customHeight="true" outlineLevel="0" collapsed="false">
      <c r="A87" s="163"/>
      <c r="B87" s="164"/>
      <c r="C87" s="143" t="s">
        <v>156</v>
      </c>
      <c r="D87" s="154" t="n">
        <v>111322.9</v>
      </c>
      <c r="E87" s="154" t="n">
        <v>63016.6</v>
      </c>
      <c r="F87" s="154" t="n">
        <v>76418.5</v>
      </c>
      <c r="G87" s="154" t="n">
        <v>0</v>
      </c>
      <c r="H87" s="154" t="n">
        <v>0</v>
      </c>
      <c r="I87" s="154" t="n">
        <v>0</v>
      </c>
      <c r="J87" s="149" t="n">
        <f aca="false">D87+E87+F87+G87+H87+I87</f>
        <v>250758</v>
      </c>
    </row>
    <row r="88" customFormat="false" ht="43.5" hidden="false" customHeight="true" outlineLevel="0" collapsed="false">
      <c r="A88" s="163"/>
      <c r="B88" s="164"/>
      <c r="C88" s="143" t="s">
        <v>157</v>
      </c>
      <c r="D88" s="154" t="n">
        <v>5859.1</v>
      </c>
      <c r="E88" s="165" t="n">
        <f aca="false">'Приложение 4 '!F45</f>
        <v>3322</v>
      </c>
      <c r="F88" s="165" t="n">
        <f aca="false">'Приложение 4 '!G45</f>
        <v>5264.2</v>
      </c>
      <c r="G88" s="165" t="n">
        <f aca="false">'Приложение 4 '!H45</f>
        <v>0</v>
      </c>
      <c r="H88" s="165" t="n">
        <f aca="false">'Приложение 4 '!I45</f>
        <v>0</v>
      </c>
      <c r="I88" s="165" t="n">
        <f aca="false">'Приложение 4 '!J45</f>
        <v>0</v>
      </c>
      <c r="J88" s="149" t="n">
        <f aca="false">D88+E88+F88+G88+H88+I88</f>
        <v>14445.3</v>
      </c>
    </row>
    <row r="89" customFormat="false" ht="43.5" hidden="false" customHeight="true" outlineLevel="0" collapsed="false">
      <c r="A89" s="163"/>
      <c r="B89" s="164"/>
      <c r="C89" s="143" t="s">
        <v>158</v>
      </c>
      <c r="D89" s="154" t="n">
        <v>0</v>
      </c>
      <c r="E89" s="154" t="n">
        <v>0</v>
      </c>
      <c r="F89" s="154" t="n">
        <v>0</v>
      </c>
      <c r="G89" s="154" t="n">
        <v>0</v>
      </c>
      <c r="H89" s="154" t="n">
        <v>0</v>
      </c>
      <c r="I89" s="154" t="n">
        <v>0</v>
      </c>
      <c r="J89" s="149" t="n">
        <f aca="false">D89+E89+F89+G89+H89+I89</f>
        <v>0</v>
      </c>
    </row>
    <row r="90" customFormat="false" ht="43.5" hidden="false" customHeight="true" outlineLevel="0" collapsed="false">
      <c r="A90" s="163"/>
      <c r="B90" s="164"/>
      <c r="C90" s="143" t="s">
        <v>159</v>
      </c>
      <c r="D90" s="154" t="n">
        <v>0</v>
      </c>
      <c r="E90" s="154" t="n">
        <v>0</v>
      </c>
      <c r="F90" s="154" t="n">
        <v>0</v>
      </c>
      <c r="G90" s="154" t="n">
        <v>0</v>
      </c>
      <c r="H90" s="154" t="n">
        <v>0</v>
      </c>
      <c r="I90" s="154" t="n">
        <v>0</v>
      </c>
      <c r="J90" s="149" t="n">
        <f aca="false">D90+E90+F90+G90+H90+I90</f>
        <v>0</v>
      </c>
    </row>
    <row r="91" customFormat="false" ht="43.5" hidden="false" customHeight="true" outlineLevel="0" collapsed="false">
      <c r="A91" s="166" t="s">
        <v>166</v>
      </c>
      <c r="B91" s="167" t="s">
        <v>63</v>
      </c>
      <c r="C91" s="168" t="s">
        <v>154</v>
      </c>
      <c r="D91" s="169" t="n">
        <f aca="false">SUM(D92:D96)</f>
        <v>564817</v>
      </c>
      <c r="E91" s="169" t="n">
        <f aca="false">SUM(E92:E96)</f>
        <v>456734.9</v>
      </c>
      <c r="F91" s="169" t="n">
        <f aca="false">SUM(F92:F96)</f>
        <v>834772</v>
      </c>
      <c r="G91" s="169" t="n">
        <f aca="false">SUM(G92:G96)</f>
        <v>322515.7</v>
      </c>
      <c r="H91" s="169" t="n">
        <f aca="false">SUM(H92:H96)</f>
        <v>335167.6</v>
      </c>
      <c r="I91" s="169" t="n">
        <f aca="false">SUM(I92:I96)</f>
        <v>332818.6</v>
      </c>
      <c r="J91" s="169" t="n">
        <f aca="false">SUM(J92:J96)</f>
        <v>2846825.8</v>
      </c>
      <c r="K91" s="170"/>
      <c r="L91" s="170"/>
      <c r="M91" s="170"/>
      <c r="N91" s="170"/>
      <c r="O91" s="170"/>
      <c r="P91" s="170"/>
      <c r="Q91" s="170"/>
    </row>
    <row r="92" customFormat="false" ht="43.5" hidden="false" customHeight="true" outlineLevel="0" collapsed="false">
      <c r="A92" s="166"/>
      <c r="B92" s="167"/>
      <c r="C92" s="168" t="s">
        <v>155</v>
      </c>
      <c r="D92" s="169" t="n">
        <v>0</v>
      </c>
      <c r="E92" s="169" t="n">
        <v>0</v>
      </c>
      <c r="F92" s="169" t="n">
        <v>350000</v>
      </c>
      <c r="G92" s="169" t="n">
        <v>0</v>
      </c>
      <c r="H92" s="169" t="n">
        <v>0</v>
      </c>
      <c r="I92" s="169" t="n">
        <v>0</v>
      </c>
      <c r="J92" s="149" t="n">
        <f aca="false">D92+E92+F92+G92+H92+I92</f>
        <v>350000</v>
      </c>
      <c r="K92" s="171"/>
      <c r="L92" s="171"/>
      <c r="M92" s="171"/>
      <c r="N92" s="171"/>
      <c r="O92" s="172"/>
      <c r="P92" s="172"/>
      <c r="Q92" s="170"/>
    </row>
    <row r="93" customFormat="false" ht="43.5" hidden="false" customHeight="true" outlineLevel="0" collapsed="false">
      <c r="A93" s="166"/>
      <c r="B93" s="167"/>
      <c r="C93" s="168" t="s">
        <v>156</v>
      </c>
      <c r="D93" s="169" t="n">
        <f aca="false">458+15544.6</f>
        <v>16002.6</v>
      </c>
      <c r="E93" s="169" t="n">
        <f aca="false">769.8+12991.6</f>
        <v>13761.4</v>
      </c>
      <c r="F93" s="169" t="n">
        <f aca="false">845.2+14428+3470.4+0.1</f>
        <v>18743.7</v>
      </c>
      <c r="G93" s="169" t="n">
        <f aca="false">572.9+13600.3</f>
        <v>14173.2</v>
      </c>
      <c r="H93" s="169" t="n">
        <v>0</v>
      </c>
      <c r="I93" s="169" t="n">
        <v>0</v>
      </c>
      <c r="J93" s="149" t="n">
        <f aca="false">D93+E93+F93+G93+H93+I93</f>
        <v>62680.9</v>
      </c>
      <c r="K93" s="171"/>
      <c r="N93" s="171"/>
      <c r="O93" s="172"/>
      <c r="P93" s="172"/>
      <c r="Q93" s="170"/>
    </row>
    <row r="94" customFormat="false" ht="43.5" hidden="false" customHeight="true" outlineLevel="0" collapsed="false">
      <c r="A94" s="166"/>
      <c r="B94" s="167"/>
      <c r="C94" s="168" t="s">
        <v>157</v>
      </c>
      <c r="D94" s="169" t="n">
        <f aca="false">506883.4+40277.8+1081.8+571.4+0</f>
        <v>548814.4</v>
      </c>
      <c r="E94" s="169" t="n">
        <f aca="false">'Приложение 4 '!F46+'Приложение 4 '!F47</f>
        <v>442973.5</v>
      </c>
      <c r="F94" s="169" t="n">
        <f aca="false">'Приложение 4 '!G46+'Приложение 4 '!G47</f>
        <v>466028.3</v>
      </c>
      <c r="G94" s="169" t="n">
        <f aca="false">305382.8+40.2+2919.5</f>
        <v>308342.5</v>
      </c>
      <c r="H94" s="169" t="n">
        <v>335167.6</v>
      </c>
      <c r="I94" s="169" t="n">
        <v>332818.6</v>
      </c>
      <c r="J94" s="149" t="n">
        <f aca="false">D94+E94+F94+G94+H94+I94</f>
        <v>2434144.9</v>
      </c>
      <c r="K94" s="170"/>
      <c r="L94" s="170"/>
      <c r="M94" s="172"/>
      <c r="N94" s="172"/>
      <c r="O94" s="172"/>
      <c r="P94" s="172"/>
      <c r="Q94" s="170"/>
    </row>
    <row r="95" customFormat="false" ht="43.5" hidden="false" customHeight="true" outlineLevel="0" collapsed="false">
      <c r="A95" s="166"/>
      <c r="B95" s="167"/>
      <c r="C95" s="168" t="s">
        <v>158</v>
      </c>
      <c r="D95" s="169" t="n">
        <v>0</v>
      </c>
      <c r="E95" s="169" t="n">
        <v>0</v>
      </c>
      <c r="F95" s="169" t="n">
        <v>0</v>
      </c>
      <c r="G95" s="169" t="n">
        <v>0</v>
      </c>
      <c r="H95" s="169" t="n">
        <v>0</v>
      </c>
      <c r="I95" s="169" t="n">
        <v>0</v>
      </c>
      <c r="J95" s="149" t="n">
        <f aca="false">D95+E95+F95+G95+H95+I95</f>
        <v>0</v>
      </c>
      <c r="K95" s="170"/>
      <c r="L95" s="170"/>
      <c r="M95" s="170"/>
      <c r="N95" s="170"/>
      <c r="O95" s="170"/>
      <c r="P95" s="170"/>
      <c r="Q95" s="170"/>
    </row>
    <row r="96" customFormat="false" ht="43.5" hidden="false" customHeight="true" outlineLevel="0" collapsed="false">
      <c r="A96" s="166"/>
      <c r="B96" s="167"/>
      <c r="C96" s="168" t="s">
        <v>159</v>
      </c>
      <c r="D96" s="169" t="n">
        <v>0</v>
      </c>
      <c r="E96" s="169" t="n">
        <v>0</v>
      </c>
      <c r="F96" s="169" t="n">
        <v>0</v>
      </c>
      <c r="G96" s="169" t="n">
        <v>0</v>
      </c>
      <c r="H96" s="169" t="n">
        <v>0</v>
      </c>
      <c r="I96" s="169" t="n">
        <v>0</v>
      </c>
      <c r="J96" s="149" t="n">
        <f aca="false">D96+E96+F96+G96+H96+I96</f>
        <v>0</v>
      </c>
    </row>
    <row r="97" customFormat="false" ht="43.5" hidden="false" customHeight="true" outlineLevel="0" collapsed="false">
      <c r="A97" s="163" t="s">
        <v>72</v>
      </c>
      <c r="B97" s="173" t="s">
        <v>73</v>
      </c>
      <c r="C97" s="143" t="s">
        <v>154</v>
      </c>
      <c r="D97" s="154" t="n">
        <f aca="false">SUM(D98:D102)</f>
        <v>0</v>
      </c>
      <c r="E97" s="154" t="n">
        <f aca="false">SUM(E98:E102)</f>
        <v>3403.1</v>
      </c>
      <c r="F97" s="154" t="n">
        <f aca="false">SUM(F98:F102)</f>
        <v>0</v>
      </c>
      <c r="G97" s="154" t="n">
        <f aca="false">SUM(G98:G102)</f>
        <v>0</v>
      </c>
      <c r="H97" s="154" t="n">
        <f aca="false">SUM(H98:H102)</f>
        <v>0</v>
      </c>
      <c r="I97" s="154" t="n">
        <f aca="false">SUM(I98:I102)</f>
        <v>0</v>
      </c>
      <c r="J97" s="154" t="n">
        <f aca="false">SUM(J98:J102)</f>
        <v>3403.1</v>
      </c>
      <c r="M97" s="150"/>
      <c r="N97" s="150"/>
      <c r="O97" s="150"/>
      <c r="P97" s="150"/>
    </row>
    <row r="98" customFormat="false" ht="43.5" hidden="false" customHeight="true" outlineLevel="0" collapsed="false">
      <c r="A98" s="163"/>
      <c r="B98" s="173"/>
      <c r="C98" s="143" t="s">
        <v>155</v>
      </c>
      <c r="D98" s="154" t="n">
        <v>0</v>
      </c>
      <c r="E98" s="154" t="n">
        <v>2309.5</v>
      </c>
      <c r="F98" s="154" t="n">
        <v>0</v>
      </c>
      <c r="G98" s="154" t="n">
        <v>0</v>
      </c>
      <c r="H98" s="154" t="n">
        <v>0</v>
      </c>
      <c r="I98" s="154" t="n">
        <v>0</v>
      </c>
      <c r="J98" s="149" t="n">
        <f aca="false">D98+E98+F98+G98+H98+I98</f>
        <v>2309.5</v>
      </c>
      <c r="M98" s="150"/>
      <c r="N98" s="150"/>
      <c r="O98" s="150"/>
      <c r="P98" s="150"/>
    </row>
    <row r="99" customFormat="false" ht="43.5" hidden="false" customHeight="true" outlineLevel="0" collapsed="false">
      <c r="A99" s="163"/>
      <c r="B99" s="173"/>
      <c r="C99" s="143" t="s">
        <v>156</v>
      </c>
      <c r="D99" s="154" t="n">
        <v>0</v>
      </c>
      <c r="E99" s="154" t="n">
        <v>0</v>
      </c>
      <c r="F99" s="154" t="n">
        <v>0</v>
      </c>
      <c r="G99" s="154" t="n">
        <v>0</v>
      </c>
      <c r="H99" s="154" t="n">
        <v>0</v>
      </c>
      <c r="I99" s="154" t="n">
        <v>0</v>
      </c>
      <c r="J99" s="149" t="n">
        <f aca="false">D99+E99+F99+G99+H99+I99</f>
        <v>0</v>
      </c>
      <c r="M99" s="150"/>
      <c r="N99" s="150"/>
      <c r="O99" s="150"/>
      <c r="P99" s="150"/>
    </row>
    <row r="100" customFormat="false" ht="43.5" hidden="false" customHeight="true" outlineLevel="0" collapsed="false">
      <c r="A100" s="163"/>
      <c r="B100" s="173"/>
      <c r="C100" s="143" t="s">
        <v>157</v>
      </c>
      <c r="D100" s="154" t="n">
        <v>0</v>
      </c>
      <c r="E100" s="154" t="n">
        <f aca="false">'Приложение 4 '!F51</f>
        <v>1093.6</v>
      </c>
      <c r="F100" s="154" t="n">
        <v>0</v>
      </c>
      <c r="G100" s="154" t="n">
        <v>0</v>
      </c>
      <c r="H100" s="154" t="n">
        <v>0</v>
      </c>
      <c r="I100" s="154" t="n">
        <v>0</v>
      </c>
      <c r="J100" s="149" t="n">
        <f aca="false">D100+E100+F100+G100+H100+I100</f>
        <v>1093.6</v>
      </c>
    </row>
    <row r="101" customFormat="false" ht="43.5" hidden="false" customHeight="true" outlineLevel="0" collapsed="false">
      <c r="A101" s="163"/>
      <c r="B101" s="173"/>
      <c r="C101" s="143" t="s">
        <v>158</v>
      </c>
      <c r="D101" s="154" t="n">
        <v>0</v>
      </c>
      <c r="E101" s="154" t="n">
        <v>0</v>
      </c>
      <c r="F101" s="154" t="n">
        <v>0</v>
      </c>
      <c r="G101" s="154" t="n">
        <v>0</v>
      </c>
      <c r="H101" s="154" t="n">
        <v>0</v>
      </c>
      <c r="I101" s="154" t="n">
        <v>0</v>
      </c>
      <c r="J101" s="149" t="n">
        <f aca="false">D101+E101+F101+G101+H101+I101</f>
        <v>0</v>
      </c>
    </row>
    <row r="102" customFormat="false" ht="43.5" hidden="false" customHeight="true" outlineLevel="0" collapsed="false">
      <c r="A102" s="163"/>
      <c r="B102" s="173"/>
      <c r="C102" s="143" t="s">
        <v>159</v>
      </c>
      <c r="D102" s="154" t="n">
        <v>0</v>
      </c>
      <c r="E102" s="154" t="n">
        <v>0</v>
      </c>
      <c r="F102" s="154" t="n">
        <v>0</v>
      </c>
      <c r="G102" s="154" t="n">
        <v>0</v>
      </c>
      <c r="H102" s="154" t="n">
        <v>0</v>
      </c>
      <c r="I102" s="154" t="n">
        <v>0</v>
      </c>
      <c r="J102" s="149" t="n">
        <f aca="false">D102+E102+F102+G102+H102+I102</f>
        <v>0</v>
      </c>
    </row>
    <row r="103" customFormat="false" ht="43.5" hidden="false" customHeight="true" outlineLevel="0" collapsed="false">
      <c r="A103" s="174" t="s">
        <v>75</v>
      </c>
      <c r="B103" s="174" t="s">
        <v>76</v>
      </c>
      <c r="C103" s="155" t="s">
        <v>154</v>
      </c>
      <c r="D103" s="154" t="n">
        <f aca="false">SUM(D104:D108)</f>
        <v>28090</v>
      </c>
      <c r="E103" s="154" t="n">
        <f aca="false">SUM(E104:E108)</f>
        <v>80223.4</v>
      </c>
      <c r="F103" s="154" t="n">
        <f aca="false">SUM(F104:F108)</f>
        <v>175329.6</v>
      </c>
      <c r="G103" s="154" t="n">
        <f aca="false">SUM(G104:G108)</f>
        <v>26112</v>
      </c>
      <c r="H103" s="154" t="n">
        <f aca="false">SUM(H104:H108)</f>
        <v>67299.9</v>
      </c>
      <c r="I103" s="154" t="n">
        <f aca="false">SUM(I104:I108)</f>
        <v>4557</v>
      </c>
      <c r="J103" s="154" t="n">
        <f aca="false">SUM(J104:J108)</f>
        <v>381611.9</v>
      </c>
      <c r="L103" s="150"/>
      <c r="M103" s="150"/>
      <c r="N103" s="150"/>
      <c r="O103" s="150"/>
    </row>
    <row r="104" customFormat="false" ht="43.5" hidden="false" customHeight="true" outlineLevel="0" collapsed="false">
      <c r="A104" s="174"/>
      <c r="B104" s="174"/>
      <c r="C104" s="155" t="s">
        <v>155</v>
      </c>
      <c r="D104" s="154" t="n">
        <v>0</v>
      </c>
      <c r="E104" s="154" t="n">
        <v>0</v>
      </c>
      <c r="F104" s="154" t="n">
        <v>0</v>
      </c>
      <c r="G104" s="154" t="n">
        <v>0</v>
      </c>
      <c r="H104" s="154" t="n">
        <v>0</v>
      </c>
      <c r="I104" s="154" t="n">
        <v>0</v>
      </c>
      <c r="J104" s="149" t="n">
        <f aca="false">D104+E104+F104+G104+H104+I104</f>
        <v>0</v>
      </c>
      <c r="K104" s="171"/>
      <c r="L104" s="171"/>
      <c r="M104" s="171"/>
      <c r="N104" s="171"/>
      <c r="O104" s="172"/>
    </row>
    <row r="105" customFormat="false" ht="43.5" hidden="false" customHeight="true" outlineLevel="0" collapsed="false">
      <c r="A105" s="174"/>
      <c r="B105" s="174"/>
      <c r="C105" s="155" t="s">
        <v>156</v>
      </c>
      <c r="D105" s="154" t="n">
        <v>0</v>
      </c>
      <c r="E105" s="154" t="n">
        <f aca="false">58100+10294.2</f>
        <v>68394.2</v>
      </c>
      <c r="F105" s="154" t="n">
        <f aca="false">9834.3+104400</f>
        <v>114234.3</v>
      </c>
      <c r="G105" s="154" t="n">
        <v>0</v>
      </c>
      <c r="H105" s="154" t="n">
        <v>0</v>
      </c>
      <c r="I105" s="154" t="n">
        <v>0</v>
      </c>
      <c r="J105" s="149" t="n">
        <f aca="false">D105+E105+F105+G105+H105+I105</f>
        <v>182628.5</v>
      </c>
      <c r="K105" s="171"/>
      <c r="L105" s="171"/>
      <c r="M105" s="171"/>
      <c r="N105" s="171"/>
      <c r="O105" s="172"/>
    </row>
    <row r="106" customFormat="false" ht="43.5" hidden="false" customHeight="true" outlineLevel="0" collapsed="false">
      <c r="A106" s="174"/>
      <c r="B106" s="174"/>
      <c r="C106" s="155" t="s">
        <v>157</v>
      </c>
      <c r="D106" s="154" t="n">
        <f aca="false">6590+21500</f>
        <v>28090</v>
      </c>
      <c r="E106" s="154" t="n">
        <f aca="false">'Приложение 4 '!F53+'Приложение 4 '!F54+'Приложение 4 '!F55</f>
        <v>11829.2</v>
      </c>
      <c r="F106" s="154" t="n">
        <f aca="false">'Приложение 4 '!G53+'Приложение 4 '!G54+'Приложение 4 '!G55</f>
        <v>61095.3</v>
      </c>
      <c r="G106" s="154" t="n">
        <f aca="false">14787.6+6324.4+5000</f>
        <v>26112</v>
      </c>
      <c r="H106" s="154" t="n">
        <f aca="false">22750+4252.4+40297.5</f>
        <v>67299.9</v>
      </c>
      <c r="I106" s="154" t="n">
        <f aca="false">3050+1507+0</f>
        <v>4557</v>
      </c>
      <c r="J106" s="149" t="n">
        <f aca="false">D106+E106+F106+G106+H106+I106</f>
        <v>198983.4</v>
      </c>
      <c r="K106" s="171"/>
      <c r="L106" s="171"/>
      <c r="M106" s="171"/>
      <c r="N106" s="171"/>
      <c r="O106" s="172"/>
    </row>
    <row r="107" customFormat="false" ht="43.5" hidden="false" customHeight="true" outlineLevel="0" collapsed="false">
      <c r="A107" s="174"/>
      <c r="B107" s="174"/>
      <c r="C107" s="155" t="s">
        <v>158</v>
      </c>
      <c r="D107" s="154" t="n">
        <v>0</v>
      </c>
      <c r="E107" s="154" t="n">
        <v>0</v>
      </c>
      <c r="F107" s="154" t="n">
        <v>0</v>
      </c>
      <c r="G107" s="154" t="n">
        <v>0</v>
      </c>
      <c r="H107" s="154" t="n">
        <v>0</v>
      </c>
      <c r="I107" s="154" t="n">
        <v>0</v>
      </c>
      <c r="J107" s="149" t="n">
        <f aca="false">D107+E107+F107+G107+H107+I107</f>
        <v>0</v>
      </c>
      <c r="K107" s="170"/>
      <c r="L107" s="172"/>
      <c r="M107" s="172"/>
      <c r="N107" s="172"/>
      <c r="O107" s="172"/>
    </row>
    <row r="108" customFormat="false" ht="43.5" hidden="false" customHeight="true" outlineLevel="0" collapsed="false">
      <c r="A108" s="174"/>
      <c r="B108" s="174"/>
      <c r="C108" s="155" t="s">
        <v>159</v>
      </c>
      <c r="D108" s="154" t="n">
        <v>0</v>
      </c>
      <c r="E108" s="154" t="n">
        <v>0</v>
      </c>
      <c r="F108" s="154" t="n">
        <v>0</v>
      </c>
      <c r="G108" s="154" t="n">
        <v>0</v>
      </c>
      <c r="H108" s="154" t="n">
        <v>0</v>
      </c>
      <c r="I108" s="154" t="n">
        <v>0</v>
      </c>
      <c r="J108" s="149" t="n">
        <f aca="false">D108+E108+F108+G108+H108+I108</f>
        <v>0</v>
      </c>
      <c r="K108" s="170"/>
      <c r="L108" s="170"/>
      <c r="M108" s="170"/>
      <c r="N108" s="170"/>
      <c r="O108" s="170"/>
    </row>
    <row r="109" customFormat="false" ht="43.5" hidden="false" customHeight="true" outlineLevel="0" collapsed="false">
      <c r="A109" s="163" t="s">
        <v>77</v>
      </c>
      <c r="B109" s="163" t="s">
        <v>78</v>
      </c>
      <c r="C109" s="143" t="s">
        <v>154</v>
      </c>
      <c r="D109" s="154" t="n">
        <f aca="false">SUM(D110:D114)</f>
        <v>56356</v>
      </c>
      <c r="E109" s="154" t="n">
        <f aca="false">SUM(E110:E114)</f>
        <v>65334.2</v>
      </c>
      <c r="F109" s="154" t="n">
        <f aca="false">SUM(F110:F114)</f>
        <v>65197.3</v>
      </c>
      <c r="G109" s="154" t="n">
        <f aca="false">SUM(G110:G114)</f>
        <v>67522.2</v>
      </c>
      <c r="H109" s="154" t="n">
        <f aca="false">SUM(H110:H114)</f>
        <v>67222.2</v>
      </c>
      <c r="I109" s="154" t="n">
        <f aca="false">SUM(I110:I114)</f>
        <v>67222.2</v>
      </c>
      <c r="J109" s="154" t="n">
        <f aca="false">SUM(J110:J114)</f>
        <v>388854.1</v>
      </c>
      <c r="K109" s="170"/>
      <c r="L109" s="170"/>
      <c r="M109" s="170"/>
      <c r="N109" s="170"/>
      <c r="O109" s="170"/>
    </row>
    <row r="110" customFormat="false" ht="43.5" hidden="false" customHeight="true" outlineLevel="0" collapsed="false">
      <c r="A110" s="163"/>
      <c r="B110" s="163"/>
      <c r="C110" s="143" t="s">
        <v>155</v>
      </c>
      <c r="D110" s="154" t="n">
        <v>0</v>
      </c>
      <c r="E110" s="154" t="n">
        <v>0</v>
      </c>
      <c r="F110" s="154" t="n">
        <v>0</v>
      </c>
      <c r="G110" s="154" t="n">
        <v>0</v>
      </c>
      <c r="H110" s="154" t="n">
        <v>0</v>
      </c>
      <c r="I110" s="154" t="n">
        <v>0</v>
      </c>
      <c r="J110" s="149" t="n">
        <f aca="false">D110+E110+F110+G110+H110+I110</f>
        <v>0</v>
      </c>
      <c r="K110" s="171"/>
      <c r="L110" s="171"/>
      <c r="M110" s="171"/>
      <c r="N110" s="171"/>
      <c r="O110" s="172"/>
    </row>
    <row r="111" customFormat="false" ht="43.5" hidden="false" customHeight="true" outlineLevel="0" collapsed="false">
      <c r="A111" s="163"/>
      <c r="B111" s="163"/>
      <c r="C111" s="143" t="s">
        <v>156</v>
      </c>
      <c r="D111" s="154" t="n">
        <v>0</v>
      </c>
      <c r="E111" s="154" t="n">
        <v>0</v>
      </c>
      <c r="F111" s="154" t="n">
        <v>765.9</v>
      </c>
      <c r="G111" s="154" t="n">
        <v>0</v>
      </c>
      <c r="H111" s="154" t="n">
        <v>0</v>
      </c>
      <c r="I111" s="154" t="n">
        <v>0</v>
      </c>
      <c r="J111" s="149" t="n">
        <f aca="false">D111+E111+F111+G111+H111+I111</f>
        <v>765.9</v>
      </c>
      <c r="K111" s="171"/>
      <c r="L111" s="171"/>
      <c r="M111" s="171"/>
      <c r="N111" s="171"/>
      <c r="O111" s="172"/>
    </row>
    <row r="112" customFormat="false" ht="43.5" hidden="false" customHeight="true" outlineLevel="0" collapsed="false">
      <c r="A112" s="163"/>
      <c r="B112" s="163"/>
      <c r="C112" s="143" t="s">
        <v>157</v>
      </c>
      <c r="D112" s="154" t="n">
        <f aca="false">13100+43256</f>
        <v>56356</v>
      </c>
      <c r="E112" s="154" t="n">
        <f aca="false">'Приложение 4 '!F56+'Приложение 4 '!F57</f>
        <v>65334.2</v>
      </c>
      <c r="F112" s="154" t="n">
        <f aca="false">'Приложение 4 '!G56+'Приложение 4 '!G57</f>
        <v>64431.4</v>
      </c>
      <c r="G112" s="154" t="n">
        <v>67522.2</v>
      </c>
      <c r="H112" s="154" t="n">
        <v>67222.2</v>
      </c>
      <c r="I112" s="154" t="n">
        <v>67222.2</v>
      </c>
      <c r="J112" s="149" t="n">
        <f aca="false">D112+E112+F112+G112+H112+I112</f>
        <v>388088.2</v>
      </c>
      <c r="K112" s="170"/>
      <c r="L112" s="172"/>
      <c r="M112" s="172"/>
      <c r="N112" s="172"/>
      <c r="O112" s="172"/>
    </row>
    <row r="113" customFormat="false" ht="43.5" hidden="false" customHeight="true" outlineLevel="0" collapsed="false">
      <c r="A113" s="163"/>
      <c r="B113" s="163"/>
      <c r="C113" s="143" t="s">
        <v>158</v>
      </c>
      <c r="D113" s="154" t="n">
        <v>0</v>
      </c>
      <c r="E113" s="154" t="n">
        <v>0</v>
      </c>
      <c r="F113" s="154" t="n">
        <v>0</v>
      </c>
      <c r="G113" s="154" t="n">
        <v>0</v>
      </c>
      <c r="H113" s="154" t="n">
        <v>0</v>
      </c>
      <c r="I113" s="154" t="n">
        <v>0</v>
      </c>
      <c r="J113" s="149" t="n">
        <f aca="false">D113+E113+F113+G113+H113+I113</f>
        <v>0</v>
      </c>
      <c r="K113" s="170"/>
      <c r="L113" s="170"/>
      <c r="M113" s="170"/>
      <c r="N113" s="170"/>
      <c r="O113" s="170"/>
    </row>
    <row r="114" customFormat="false" ht="43.5" hidden="false" customHeight="true" outlineLevel="0" collapsed="false">
      <c r="A114" s="163"/>
      <c r="B114" s="163"/>
      <c r="C114" s="143" t="s">
        <v>159</v>
      </c>
      <c r="D114" s="154" t="n">
        <v>0</v>
      </c>
      <c r="E114" s="154" t="n">
        <v>0</v>
      </c>
      <c r="F114" s="154" t="n">
        <v>0</v>
      </c>
      <c r="G114" s="154" t="n">
        <v>0</v>
      </c>
      <c r="H114" s="154" t="n">
        <v>0</v>
      </c>
      <c r="I114" s="154" t="n">
        <v>0</v>
      </c>
      <c r="J114" s="149" t="n">
        <f aca="false">D114+E114+F114+G114+H114+I114</f>
        <v>0</v>
      </c>
    </row>
    <row r="115" customFormat="false" ht="43.5" hidden="false" customHeight="true" outlineLevel="0" collapsed="false">
      <c r="A115" s="163" t="s">
        <v>80</v>
      </c>
      <c r="B115" s="163" t="s">
        <v>23</v>
      </c>
      <c r="C115" s="143" t="s">
        <v>154</v>
      </c>
      <c r="D115" s="154" t="n">
        <f aca="false">SUM(D116:D120)</f>
        <v>5000</v>
      </c>
      <c r="E115" s="154" t="n">
        <f aca="false">SUM(E116:E120)</f>
        <v>5069.1</v>
      </c>
      <c r="F115" s="154" t="n">
        <f aca="false">SUM(F116:F120)</f>
        <v>3771.6</v>
      </c>
      <c r="G115" s="154" t="n">
        <f aca="false">SUM(G116:G120)</f>
        <v>0</v>
      </c>
      <c r="H115" s="154" t="n">
        <f aca="false">SUM(H116:H120)</f>
        <v>0</v>
      </c>
      <c r="I115" s="154" t="n">
        <f aca="false">SUM(I116:I120)</f>
        <v>0</v>
      </c>
      <c r="J115" s="154" t="n">
        <f aca="false">SUM(J116:J120)</f>
        <v>13840.7</v>
      </c>
    </row>
    <row r="116" customFormat="false" ht="43.5" hidden="false" customHeight="true" outlineLevel="0" collapsed="false">
      <c r="A116" s="163"/>
      <c r="B116" s="163"/>
      <c r="C116" s="143" t="s">
        <v>155</v>
      </c>
      <c r="D116" s="154" t="n">
        <v>0</v>
      </c>
      <c r="E116" s="154" t="n">
        <v>0</v>
      </c>
      <c r="F116" s="154" t="n">
        <v>0</v>
      </c>
      <c r="G116" s="154" t="n">
        <v>0</v>
      </c>
      <c r="H116" s="154" t="n">
        <v>0</v>
      </c>
      <c r="I116" s="154" t="n">
        <v>0</v>
      </c>
      <c r="J116" s="149" t="n">
        <f aca="false">D116+E116+F116+G116+H116+I116</f>
        <v>0</v>
      </c>
    </row>
    <row r="117" customFormat="false" ht="43.5" hidden="false" customHeight="true" outlineLevel="0" collapsed="false">
      <c r="A117" s="163"/>
      <c r="B117" s="163"/>
      <c r="C117" s="143" t="s">
        <v>156</v>
      </c>
      <c r="D117" s="154" t="n">
        <v>0</v>
      </c>
      <c r="E117" s="154" t="n">
        <v>0</v>
      </c>
      <c r="F117" s="154" t="n">
        <v>0</v>
      </c>
      <c r="G117" s="154" t="n">
        <v>0</v>
      </c>
      <c r="H117" s="154" t="n">
        <v>0</v>
      </c>
      <c r="I117" s="154" t="n">
        <v>0</v>
      </c>
      <c r="J117" s="149" t="n">
        <f aca="false">D117+E117+F117+G117+H117+I117</f>
        <v>0</v>
      </c>
    </row>
    <row r="118" customFormat="false" ht="43.5" hidden="false" customHeight="true" outlineLevel="0" collapsed="false">
      <c r="A118" s="163"/>
      <c r="B118" s="163"/>
      <c r="C118" s="143" t="s">
        <v>157</v>
      </c>
      <c r="D118" s="154" t="n">
        <v>5000</v>
      </c>
      <c r="E118" s="154" t="n">
        <f aca="false">'Приложение 4 '!F58</f>
        <v>5069.1</v>
      </c>
      <c r="F118" s="154" t="n">
        <v>3771.6</v>
      </c>
      <c r="G118" s="154" t="n">
        <v>0</v>
      </c>
      <c r="H118" s="154" t="n">
        <v>0</v>
      </c>
      <c r="I118" s="154" t="n">
        <v>0</v>
      </c>
      <c r="J118" s="149" t="n">
        <f aca="false">D118+E118+F118+G118+H118+I118</f>
        <v>13840.7</v>
      </c>
    </row>
    <row r="119" customFormat="false" ht="43.5" hidden="false" customHeight="true" outlineLevel="0" collapsed="false">
      <c r="A119" s="163"/>
      <c r="B119" s="163"/>
      <c r="C119" s="143" t="s">
        <v>158</v>
      </c>
      <c r="D119" s="154" t="n">
        <v>0</v>
      </c>
      <c r="E119" s="154" t="n">
        <v>0</v>
      </c>
      <c r="F119" s="154" t="n">
        <v>0</v>
      </c>
      <c r="G119" s="154" t="n">
        <v>0</v>
      </c>
      <c r="H119" s="154" t="n">
        <v>0</v>
      </c>
      <c r="I119" s="154" t="n">
        <v>0</v>
      </c>
      <c r="J119" s="149" t="n">
        <f aca="false">D119+E119+F119+G119+H119+I119</f>
        <v>0</v>
      </c>
    </row>
    <row r="120" customFormat="false" ht="43.5" hidden="false" customHeight="true" outlineLevel="0" collapsed="false">
      <c r="A120" s="163"/>
      <c r="B120" s="163"/>
      <c r="C120" s="143" t="s">
        <v>159</v>
      </c>
      <c r="D120" s="154" t="n">
        <v>0</v>
      </c>
      <c r="E120" s="154" t="n">
        <v>0</v>
      </c>
      <c r="F120" s="154" t="n">
        <v>0</v>
      </c>
      <c r="G120" s="154" t="n">
        <v>0</v>
      </c>
      <c r="H120" s="154" t="n">
        <v>0</v>
      </c>
      <c r="I120" s="154" t="n">
        <v>0</v>
      </c>
      <c r="J120" s="149" t="n">
        <f aca="false">D120+E120+F120+G120+H120+I120</f>
        <v>0</v>
      </c>
    </row>
    <row r="121" s="108" customFormat="true" ht="54.75" hidden="false" customHeight="true" outlineLevel="0" collapsed="false">
      <c r="A121" s="175" t="s">
        <v>167</v>
      </c>
      <c r="B121" s="175" t="s">
        <v>168</v>
      </c>
      <c r="C121" s="148" t="s">
        <v>154</v>
      </c>
      <c r="D121" s="159" t="n">
        <f aca="false">D127+D133+D139+D145+D151+D157+D163</f>
        <v>242377.7</v>
      </c>
      <c r="E121" s="159" t="n">
        <f aca="false">E127+E133+E139+E145+E151+E157+E163</f>
        <v>199716.7</v>
      </c>
      <c r="F121" s="159" t="n">
        <f aca="false">F127+F133+F139+F145+F151+F157+F163</f>
        <v>168635.7</v>
      </c>
      <c r="G121" s="159" t="n">
        <f aca="false">G127+G133+G139+G145+G151+G157+G163</f>
        <v>159289.6</v>
      </c>
      <c r="H121" s="159" t="n">
        <f aca="false">H127+H133+H139+H145+H151+H157+H163</f>
        <v>178980.8</v>
      </c>
      <c r="I121" s="159" t="n">
        <f aca="false">I127+I133+I139+I145+I151+I157+I163</f>
        <v>158280.8</v>
      </c>
      <c r="J121" s="140" t="n">
        <f aca="false">D121+E121+F121+G121+H121+I121</f>
        <v>1107281.3</v>
      </c>
    </row>
    <row r="122" customFormat="false" ht="43.5" hidden="false" customHeight="true" outlineLevel="0" collapsed="false">
      <c r="A122" s="176"/>
      <c r="B122" s="176"/>
      <c r="C122" s="143" t="s">
        <v>155</v>
      </c>
      <c r="D122" s="154" t="n">
        <f aca="false">D128+D134+D140+D146+D152+D158+D164</f>
        <v>0</v>
      </c>
      <c r="E122" s="154" t="n">
        <f aca="false">E128+E134+E140+E146+E152+E158+E164</f>
        <v>0</v>
      </c>
      <c r="F122" s="154" t="n">
        <f aca="false">F128+F134+F140+F146+F152+F158+F164</f>
        <v>0</v>
      </c>
      <c r="G122" s="154" t="n">
        <f aca="false">G128+G134+G140+G146+G152+G158+G164</f>
        <v>0</v>
      </c>
      <c r="H122" s="154" t="n">
        <f aca="false">H128+H134+H140+H146+H152+H158+H164</f>
        <v>0</v>
      </c>
      <c r="I122" s="154" t="n">
        <f aca="false">I128+I134+I140+I146+I152+I158+I164</f>
        <v>0</v>
      </c>
      <c r="J122" s="149" t="n">
        <f aca="false">D122+E122+F122+G122+H122+I122</f>
        <v>0</v>
      </c>
    </row>
    <row r="123" customFormat="false" ht="49.5" hidden="false" customHeight="true" outlineLevel="0" collapsed="false">
      <c r="A123" s="176"/>
      <c r="B123" s="176"/>
      <c r="C123" s="143" t="s">
        <v>156</v>
      </c>
      <c r="D123" s="154" t="n">
        <f aca="false">D129+D135+D141+D147+D153+D159+D165</f>
        <v>23051.5</v>
      </c>
      <c r="E123" s="154" t="n">
        <f aca="false">E129+E135+E141+E147+E153+E159+E165</f>
        <v>38712.8</v>
      </c>
      <c r="F123" s="154" t="n">
        <f aca="false">F129+F135+F141+F147+F153+F159+F165</f>
        <v>22997.5</v>
      </c>
      <c r="G123" s="154" t="n">
        <f aca="false">G129+G135+G141+G147+G153+G159+G165</f>
        <v>18863.7</v>
      </c>
      <c r="H123" s="154" t="n">
        <f aca="false">H129+H135+H141+H147+H153+H159+H165</f>
        <v>19788</v>
      </c>
      <c r="I123" s="154" t="n">
        <f aca="false">I129+I135+I141+I147+I153+I159+I165</f>
        <v>19788</v>
      </c>
      <c r="J123" s="149" t="n">
        <f aca="false">D123+E123+F123+G123+H123+I123</f>
        <v>143201.5</v>
      </c>
    </row>
    <row r="124" customFormat="false" ht="54.75" hidden="false" customHeight="true" outlineLevel="0" collapsed="false">
      <c r="A124" s="176"/>
      <c r="B124" s="176"/>
      <c r="C124" s="143" t="s">
        <v>157</v>
      </c>
      <c r="D124" s="154" t="n">
        <f aca="false">D130+D136+D142+D148+D154+D160+D166</f>
        <v>219326.2</v>
      </c>
      <c r="E124" s="154" t="n">
        <f aca="false">E130+E136+E142+E148+E154+E160+E166</f>
        <v>161003.9</v>
      </c>
      <c r="F124" s="154" t="n">
        <f aca="false">F130+F136+F142+F148+F154+F160+F166</f>
        <v>145638.2</v>
      </c>
      <c r="G124" s="154" t="n">
        <f aca="false">G130+G136+G142+G148+G154+G160+G166</f>
        <v>140425.9</v>
      </c>
      <c r="H124" s="154" t="n">
        <f aca="false">H130+H136+H142+H148+H154+H160+H166</f>
        <v>159192.8</v>
      </c>
      <c r="I124" s="154" t="n">
        <f aca="false">I130+I136+I142+I148+I154+I160+I166</f>
        <v>138492.8</v>
      </c>
      <c r="J124" s="149" t="n">
        <f aca="false">D124+E124+F124+G124+H124+I124</f>
        <v>964079.8</v>
      </c>
    </row>
    <row r="125" customFormat="false" ht="50.25" hidden="false" customHeight="true" outlineLevel="0" collapsed="false">
      <c r="A125" s="176"/>
      <c r="B125" s="176"/>
      <c r="C125" s="143" t="s">
        <v>158</v>
      </c>
      <c r="D125" s="154" t="n">
        <f aca="false">D131+D137+D143+D149+D155+D161+D167</f>
        <v>0</v>
      </c>
      <c r="E125" s="154" t="n">
        <f aca="false">E131+E137+E143+E149+E155+E161+E167</f>
        <v>0</v>
      </c>
      <c r="F125" s="154" t="n">
        <f aca="false">F131+F137+F143+F149+F155+F161+F167</f>
        <v>0</v>
      </c>
      <c r="G125" s="154" t="n">
        <f aca="false">G131+G137+G143+G149+G155+G161+G167</f>
        <v>0</v>
      </c>
      <c r="H125" s="154" t="n">
        <f aca="false">H131+H137+H143+H149+H155+H161+H167</f>
        <v>0</v>
      </c>
      <c r="I125" s="154" t="n">
        <f aca="false">I131+I137+I143+I149+I155+I161+I167</f>
        <v>0</v>
      </c>
      <c r="J125" s="149" t="n">
        <f aca="false">D125+E125+F125+G125+H125+I125</f>
        <v>0</v>
      </c>
    </row>
    <row r="126" customFormat="false" ht="45.75" hidden="false" customHeight="true" outlineLevel="0" collapsed="false">
      <c r="A126" s="177"/>
      <c r="B126" s="177"/>
      <c r="C126" s="143" t="s">
        <v>159</v>
      </c>
      <c r="D126" s="154" t="n">
        <f aca="false">D132+D138+D144+D150+D156+D162+D168</f>
        <v>0</v>
      </c>
      <c r="E126" s="154" t="n">
        <f aca="false">E132+E138+E144+E150+E156+E162+E168</f>
        <v>0</v>
      </c>
      <c r="F126" s="154" t="n">
        <f aca="false">F132+F138+F144+F150+F156+F162+F168</f>
        <v>0</v>
      </c>
      <c r="G126" s="154" t="n">
        <f aca="false">G132+G138+G144+G150+G156+G162+G168</f>
        <v>0</v>
      </c>
      <c r="H126" s="154" t="n">
        <f aca="false">H132+H138+H144+H150+H156+H162+H168</f>
        <v>0</v>
      </c>
      <c r="I126" s="154" t="n">
        <f aca="false">I132+I138+I144+I150+I156+I162+I168</f>
        <v>0</v>
      </c>
      <c r="J126" s="149" t="n">
        <f aca="false">D126+E126+F126+G126+H126+I126</f>
        <v>0</v>
      </c>
      <c r="L126" s="178"/>
      <c r="M126" s="178"/>
      <c r="N126" s="178"/>
      <c r="O126" s="178"/>
    </row>
    <row r="127" customFormat="false" ht="43.5" hidden="false" customHeight="true" outlineLevel="0" collapsed="false">
      <c r="A127" s="163" t="s">
        <v>169</v>
      </c>
      <c r="B127" s="164" t="s">
        <v>85</v>
      </c>
      <c r="C127" s="143" t="s">
        <v>154</v>
      </c>
      <c r="D127" s="154" t="n">
        <f aca="false">SUM(D128:D132)</f>
        <v>71714.9</v>
      </c>
      <c r="E127" s="154" t="n">
        <f aca="false">SUM(E128:E132)</f>
        <v>67723.2</v>
      </c>
      <c r="F127" s="154" t="n">
        <f aca="false">SUM(F128:F132)</f>
        <v>67193.1</v>
      </c>
      <c r="G127" s="154" t="n">
        <f aca="false">SUM(G128:G132)</f>
        <v>70644.5</v>
      </c>
      <c r="H127" s="154" t="n">
        <f aca="false">SUM(H128:H132)</f>
        <v>70644.5</v>
      </c>
      <c r="I127" s="154" t="n">
        <f aca="false">SUM(I128:I132)</f>
        <v>70644.5</v>
      </c>
      <c r="J127" s="149" t="n">
        <f aca="false">D127+E127+F127+G127+H127+I127</f>
        <v>418564.7</v>
      </c>
      <c r="L127" s="171"/>
      <c r="M127" s="171"/>
      <c r="N127" s="170"/>
      <c r="O127" s="170"/>
    </row>
    <row r="128" customFormat="false" ht="43.5" hidden="false" customHeight="true" outlineLevel="0" collapsed="false">
      <c r="A128" s="163"/>
      <c r="B128" s="164"/>
      <c r="C128" s="143" t="s">
        <v>155</v>
      </c>
      <c r="D128" s="154" t="n">
        <v>0</v>
      </c>
      <c r="E128" s="154" t="n">
        <v>0</v>
      </c>
      <c r="F128" s="154" t="n">
        <v>0</v>
      </c>
      <c r="G128" s="154" t="n">
        <v>0</v>
      </c>
      <c r="H128" s="154" t="n">
        <v>0</v>
      </c>
      <c r="I128" s="154" t="n">
        <v>0</v>
      </c>
      <c r="J128" s="149" t="n">
        <f aca="false">D128+E128+F128+G128+H128+I128</f>
        <v>0</v>
      </c>
      <c r="L128" s="171"/>
      <c r="M128" s="171"/>
      <c r="N128" s="171"/>
      <c r="O128" s="171"/>
    </row>
    <row r="129" customFormat="false" ht="43.5" hidden="false" customHeight="true" outlineLevel="0" collapsed="false">
      <c r="A129" s="163"/>
      <c r="B129" s="164"/>
      <c r="C129" s="143" t="s">
        <v>156</v>
      </c>
      <c r="D129" s="154" t="n">
        <v>0</v>
      </c>
      <c r="E129" s="154" t="n">
        <v>0</v>
      </c>
      <c r="F129" s="154" t="n">
        <v>0</v>
      </c>
      <c r="G129" s="154" t="n">
        <v>0</v>
      </c>
      <c r="H129" s="154" t="n">
        <v>0</v>
      </c>
      <c r="I129" s="154" t="n">
        <v>0</v>
      </c>
      <c r="J129" s="149" t="n">
        <f aca="false">D129+E129+F129+G129+H129+I129</f>
        <v>0</v>
      </c>
      <c r="L129" s="170"/>
      <c r="M129" s="170"/>
      <c r="N129" s="170"/>
      <c r="O129" s="170"/>
    </row>
    <row r="130" customFormat="false" ht="43.5" hidden="false" customHeight="true" outlineLevel="0" collapsed="false">
      <c r="A130" s="163"/>
      <c r="B130" s="164"/>
      <c r="C130" s="143" t="s">
        <v>157</v>
      </c>
      <c r="D130" s="154" t="n">
        <v>71714.9</v>
      </c>
      <c r="E130" s="154" t="n">
        <f aca="false">'Приложение 4 '!F63</f>
        <v>67723.2</v>
      </c>
      <c r="F130" s="154" t="n">
        <f aca="false">'Приложение 4 '!G63</f>
        <v>67193.1</v>
      </c>
      <c r="G130" s="154" t="n">
        <v>70644.5</v>
      </c>
      <c r="H130" s="154" t="n">
        <v>70644.5</v>
      </c>
      <c r="I130" s="154" t="n">
        <v>70644.5</v>
      </c>
      <c r="J130" s="149" t="n">
        <f aca="false">D130+E130+F130+G130+H130+I130</f>
        <v>418564.7</v>
      </c>
    </row>
    <row r="131" customFormat="false" ht="43.5" hidden="false" customHeight="true" outlineLevel="0" collapsed="false">
      <c r="A131" s="163"/>
      <c r="B131" s="164"/>
      <c r="C131" s="143" t="s">
        <v>158</v>
      </c>
      <c r="D131" s="154" t="n">
        <v>0</v>
      </c>
      <c r="E131" s="154" t="n">
        <v>0</v>
      </c>
      <c r="F131" s="154" t="n">
        <v>0</v>
      </c>
      <c r="G131" s="154" t="n">
        <v>0</v>
      </c>
      <c r="H131" s="154" t="n">
        <v>0</v>
      </c>
      <c r="I131" s="154" t="n">
        <v>0</v>
      </c>
      <c r="J131" s="149" t="n">
        <f aca="false">D131+E131+F131+G131+H131+I131</f>
        <v>0</v>
      </c>
    </row>
    <row r="132" customFormat="false" ht="43.5" hidden="false" customHeight="true" outlineLevel="0" collapsed="false">
      <c r="A132" s="163"/>
      <c r="B132" s="164"/>
      <c r="C132" s="143" t="s">
        <v>159</v>
      </c>
      <c r="D132" s="154" t="n">
        <v>0</v>
      </c>
      <c r="E132" s="154" t="n">
        <v>0</v>
      </c>
      <c r="F132" s="154" t="n">
        <v>0</v>
      </c>
      <c r="G132" s="154" t="n">
        <v>0</v>
      </c>
      <c r="H132" s="154" t="n">
        <v>0</v>
      </c>
      <c r="I132" s="154" t="n">
        <v>0</v>
      </c>
      <c r="J132" s="149" t="n">
        <f aca="false">D132+E132+F132+G132+H132+I132</f>
        <v>0</v>
      </c>
    </row>
    <row r="133" customFormat="false" ht="43.5" hidden="false" customHeight="true" outlineLevel="0" collapsed="false">
      <c r="A133" s="163" t="s">
        <v>170</v>
      </c>
      <c r="B133" s="164" t="s">
        <v>88</v>
      </c>
      <c r="C133" s="143" t="s">
        <v>154</v>
      </c>
      <c r="D133" s="154" t="n">
        <f aca="false">SUM(D134:D138)</f>
        <v>6339.4</v>
      </c>
      <c r="E133" s="154" t="n">
        <f aca="false">SUM(E134:E138)</f>
        <v>17142.3</v>
      </c>
      <c r="F133" s="154" t="n">
        <f aca="false">SUM(F134:F138)</f>
        <v>22997.5</v>
      </c>
      <c r="G133" s="154" t="n">
        <f aca="false">SUM(G134:G138)</f>
        <v>18863.7</v>
      </c>
      <c r="H133" s="154" t="n">
        <f aca="false">SUM(H134:H138)</f>
        <v>19788</v>
      </c>
      <c r="I133" s="154" t="n">
        <f aca="false">SUM(I134:I138)</f>
        <v>19788</v>
      </c>
      <c r="J133" s="149" t="n">
        <f aca="false">D133+E133+F133+G133+H133+I133</f>
        <v>104918.9</v>
      </c>
    </row>
    <row r="134" customFormat="false" ht="43.5" hidden="false" customHeight="true" outlineLevel="0" collapsed="false">
      <c r="A134" s="163"/>
      <c r="B134" s="164"/>
      <c r="C134" s="143" t="s">
        <v>155</v>
      </c>
      <c r="D134" s="154" t="n">
        <v>0</v>
      </c>
      <c r="E134" s="154" t="n">
        <v>0</v>
      </c>
      <c r="F134" s="154" t="n">
        <v>0</v>
      </c>
      <c r="G134" s="154" t="n">
        <v>0</v>
      </c>
      <c r="H134" s="154" t="n">
        <v>0</v>
      </c>
      <c r="I134" s="154" t="n">
        <v>0</v>
      </c>
      <c r="J134" s="149" t="n">
        <f aca="false">D134+E134+F134+G134+H134+I134</f>
        <v>0</v>
      </c>
      <c r="K134" s="179"/>
      <c r="L134" s="179"/>
      <c r="M134" s="179"/>
      <c r="N134" s="179"/>
    </row>
    <row r="135" customFormat="false" ht="43.5" hidden="false" customHeight="true" outlineLevel="0" collapsed="false">
      <c r="A135" s="163"/>
      <c r="B135" s="164"/>
      <c r="C135" s="143" t="s">
        <v>156</v>
      </c>
      <c r="D135" s="154" t="n">
        <v>6339.4</v>
      </c>
      <c r="E135" s="154" t="n">
        <v>17142.3</v>
      </c>
      <c r="F135" s="154" t="n">
        <v>22997.5</v>
      </c>
      <c r="G135" s="154" t="n">
        <v>18863.7</v>
      </c>
      <c r="H135" s="154" t="n">
        <v>19788</v>
      </c>
      <c r="I135" s="154" t="n">
        <v>19788</v>
      </c>
      <c r="J135" s="149" t="n">
        <f aca="false">D135+E135+F135+G135+H135+I135</f>
        <v>104918.9</v>
      </c>
    </row>
    <row r="136" customFormat="false" ht="43.5" hidden="false" customHeight="true" outlineLevel="0" collapsed="false">
      <c r="A136" s="163"/>
      <c r="B136" s="164"/>
      <c r="C136" s="143" t="s">
        <v>157</v>
      </c>
      <c r="D136" s="154" t="n">
        <v>0</v>
      </c>
      <c r="E136" s="154" t="n">
        <v>0</v>
      </c>
      <c r="F136" s="154" t="n">
        <v>0</v>
      </c>
      <c r="G136" s="154" t="n">
        <v>0</v>
      </c>
      <c r="H136" s="154" t="n">
        <v>0</v>
      </c>
      <c r="I136" s="154" t="n">
        <v>0</v>
      </c>
      <c r="J136" s="149" t="n">
        <f aca="false">D136+E136+F136+G136+H136+I136</f>
        <v>0</v>
      </c>
    </row>
    <row r="137" customFormat="false" ht="40.5" hidden="false" customHeight="true" outlineLevel="0" collapsed="false">
      <c r="A137" s="163"/>
      <c r="B137" s="164"/>
      <c r="C137" s="143" t="s">
        <v>158</v>
      </c>
      <c r="D137" s="154" t="n">
        <v>0</v>
      </c>
      <c r="E137" s="154" t="n">
        <v>0</v>
      </c>
      <c r="F137" s="154" t="n">
        <v>0</v>
      </c>
      <c r="G137" s="154" t="n">
        <v>0</v>
      </c>
      <c r="H137" s="154" t="n">
        <v>0</v>
      </c>
      <c r="I137" s="154" t="n">
        <v>0</v>
      </c>
      <c r="J137" s="149" t="n">
        <f aca="false">D137+E137+F137+G137+H137+I137</f>
        <v>0</v>
      </c>
    </row>
    <row r="138" customFormat="false" ht="39" hidden="false" customHeight="true" outlineLevel="0" collapsed="false">
      <c r="A138" s="163"/>
      <c r="B138" s="164"/>
      <c r="C138" s="143" t="s">
        <v>159</v>
      </c>
      <c r="D138" s="154" t="n">
        <v>0</v>
      </c>
      <c r="E138" s="154" t="n">
        <v>0</v>
      </c>
      <c r="F138" s="154" t="n">
        <v>0</v>
      </c>
      <c r="G138" s="154" t="n">
        <v>0</v>
      </c>
      <c r="H138" s="154" t="n">
        <v>0</v>
      </c>
      <c r="I138" s="154" t="n">
        <v>0</v>
      </c>
      <c r="J138" s="149" t="n">
        <f aca="false">D138+E138+F138+G138+H138+I138</f>
        <v>0</v>
      </c>
    </row>
    <row r="139" customFormat="false" ht="43.5" hidden="false" customHeight="true" outlineLevel="0" collapsed="false">
      <c r="A139" s="163" t="s">
        <v>171</v>
      </c>
      <c r="B139" s="164" t="s">
        <v>90</v>
      </c>
      <c r="C139" s="143" t="s">
        <v>154</v>
      </c>
      <c r="D139" s="154" t="n">
        <f aca="false">SUM(D140:D144)</f>
        <v>8761.1</v>
      </c>
      <c r="E139" s="154" t="n">
        <f aca="false">SUM(E140:E144)</f>
        <v>4091.9</v>
      </c>
      <c r="F139" s="154" t="n">
        <f aca="false">SUM(F140:F144)</f>
        <v>2735</v>
      </c>
      <c r="G139" s="154" t="n">
        <f aca="false">SUM(G140:G144)</f>
        <v>4048</v>
      </c>
      <c r="H139" s="154" t="n">
        <f aca="false">SUM(H140:H144)</f>
        <v>3748</v>
      </c>
      <c r="I139" s="154" t="n">
        <f aca="false">SUM(I140:I144)</f>
        <v>3748</v>
      </c>
      <c r="J139" s="149" t="n">
        <f aca="false">D139+E139+F139+G139+H139+I139</f>
        <v>27132</v>
      </c>
    </row>
    <row r="140" customFormat="false" ht="43.5" hidden="false" customHeight="true" outlineLevel="0" collapsed="false">
      <c r="A140" s="163"/>
      <c r="B140" s="164"/>
      <c r="C140" s="143" t="s">
        <v>155</v>
      </c>
      <c r="D140" s="154" t="n">
        <v>0</v>
      </c>
      <c r="E140" s="154" t="n">
        <v>0</v>
      </c>
      <c r="F140" s="154" t="n">
        <v>0</v>
      </c>
      <c r="G140" s="154" t="n">
        <v>0</v>
      </c>
      <c r="H140" s="154" t="n">
        <v>0</v>
      </c>
      <c r="I140" s="154" t="n">
        <v>0</v>
      </c>
      <c r="J140" s="149" t="n">
        <f aca="false">D140+E140+F140+G140+H140+I140</f>
        <v>0</v>
      </c>
    </row>
    <row r="141" customFormat="false" ht="43.5" hidden="false" customHeight="true" outlineLevel="0" collapsed="false">
      <c r="A141" s="163"/>
      <c r="B141" s="164"/>
      <c r="C141" s="143" t="s">
        <v>156</v>
      </c>
      <c r="D141" s="154" t="n">
        <v>0</v>
      </c>
      <c r="E141" s="154" t="n">
        <v>0</v>
      </c>
      <c r="F141" s="154" t="n">
        <v>0</v>
      </c>
      <c r="G141" s="154" t="n">
        <v>0</v>
      </c>
      <c r="H141" s="154" t="n">
        <v>0</v>
      </c>
      <c r="I141" s="154" t="n">
        <v>0</v>
      </c>
      <c r="J141" s="149" t="n">
        <f aca="false">D141+E141+F141+G141+H141+I141</f>
        <v>0</v>
      </c>
    </row>
    <row r="142" customFormat="false" ht="43.5" hidden="false" customHeight="true" outlineLevel="0" collapsed="false">
      <c r="A142" s="163"/>
      <c r="B142" s="164"/>
      <c r="C142" s="143" t="s">
        <v>157</v>
      </c>
      <c r="D142" s="154" t="n">
        <v>8761.1</v>
      </c>
      <c r="E142" s="154" t="n">
        <f aca="false">'Приложение 4 '!F65+'Приложение 4 '!F66</f>
        <v>4091.9</v>
      </c>
      <c r="F142" s="154" t="n">
        <f aca="false">'Приложение 4 '!G65+'Приложение 4 '!G66</f>
        <v>2735</v>
      </c>
      <c r="G142" s="154" t="n">
        <v>4048</v>
      </c>
      <c r="H142" s="154" t="n">
        <v>3748</v>
      </c>
      <c r="I142" s="154" t="n">
        <v>3748</v>
      </c>
      <c r="J142" s="149" t="n">
        <f aca="false">D142+E142+F142+G142+H142+I142</f>
        <v>27132</v>
      </c>
      <c r="K142" s="150"/>
      <c r="L142" s="150"/>
      <c r="M142" s="150"/>
      <c r="N142" s="150"/>
    </row>
    <row r="143" customFormat="false" ht="43.5" hidden="false" customHeight="true" outlineLevel="0" collapsed="false">
      <c r="A143" s="163"/>
      <c r="B143" s="164"/>
      <c r="C143" s="143" t="s">
        <v>158</v>
      </c>
      <c r="D143" s="154" t="n">
        <v>0</v>
      </c>
      <c r="E143" s="154" t="n">
        <v>0</v>
      </c>
      <c r="F143" s="154" t="n">
        <v>0</v>
      </c>
      <c r="G143" s="154" t="n">
        <v>0</v>
      </c>
      <c r="H143" s="154" t="n">
        <v>0</v>
      </c>
      <c r="I143" s="154" t="n">
        <v>0</v>
      </c>
      <c r="J143" s="149" t="n">
        <f aca="false">D143+E143+F143+G143+H143+I143</f>
        <v>0</v>
      </c>
    </row>
    <row r="144" customFormat="false" ht="43.5" hidden="false" customHeight="true" outlineLevel="0" collapsed="false">
      <c r="A144" s="163"/>
      <c r="B144" s="164"/>
      <c r="C144" s="143" t="s">
        <v>159</v>
      </c>
      <c r="D144" s="154" t="n">
        <v>0</v>
      </c>
      <c r="E144" s="154" t="n">
        <v>0</v>
      </c>
      <c r="F144" s="154" t="n">
        <v>0</v>
      </c>
      <c r="G144" s="154" t="n">
        <v>0</v>
      </c>
      <c r="H144" s="154" t="n">
        <v>0</v>
      </c>
      <c r="I144" s="154" t="n">
        <v>0</v>
      </c>
      <c r="J144" s="149" t="n">
        <f aca="false">D144+E144+F144+G144+H144+I144</f>
        <v>0</v>
      </c>
      <c r="L144" s="170"/>
      <c r="M144" s="170"/>
      <c r="N144" s="170"/>
      <c r="O144" s="170"/>
      <c r="P144" s="170"/>
    </row>
    <row r="145" customFormat="false" ht="43.5" hidden="false" customHeight="true" outlineLevel="0" collapsed="false">
      <c r="A145" s="163" t="s">
        <v>172</v>
      </c>
      <c r="B145" s="164" t="s">
        <v>93</v>
      </c>
      <c r="C145" s="143" t="s">
        <v>154</v>
      </c>
      <c r="D145" s="154" t="n">
        <f aca="false">SUM(D146:D150)</f>
        <v>58609</v>
      </c>
      <c r="E145" s="154" t="n">
        <f aca="false">SUM(E146:E150)</f>
        <v>56176.4</v>
      </c>
      <c r="F145" s="154" t="n">
        <f aca="false">SUM(F146:F150)</f>
        <v>28595.9</v>
      </c>
      <c r="G145" s="154" t="n">
        <f aca="false">SUM(G146:G150)</f>
        <v>21133.1</v>
      </c>
      <c r="H145" s="154" t="n">
        <f aca="false">SUM(H146:H150)</f>
        <v>40200</v>
      </c>
      <c r="I145" s="154" t="n">
        <f aca="false">SUM(I146:I150)</f>
        <v>19500</v>
      </c>
      <c r="J145" s="149" t="n">
        <f aca="false">D145+E145+F145+G145+H145+I145</f>
        <v>224214.4</v>
      </c>
      <c r="L145" s="179"/>
      <c r="M145" s="179"/>
      <c r="N145" s="179"/>
      <c r="O145" s="179"/>
      <c r="P145" s="170"/>
    </row>
    <row r="146" customFormat="false" ht="43.5" hidden="false" customHeight="true" outlineLevel="0" collapsed="false">
      <c r="A146" s="163"/>
      <c r="B146" s="164"/>
      <c r="C146" s="143" t="s">
        <v>155</v>
      </c>
      <c r="D146" s="154" t="n">
        <v>0</v>
      </c>
      <c r="E146" s="154" t="n">
        <v>0</v>
      </c>
      <c r="F146" s="154" t="n">
        <v>0</v>
      </c>
      <c r="G146" s="154" t="n">
        <v>0</v>
      </c>
      <c r="H146" s="154" t="n">
        <v>0</v>
      </c>
      <c r="I146" s="154" t="n">
        <v>0</v>
      </c>
      <c r="J146" s="149" t="n">
        <f aca="false">D146+E146+F146+G146+H146+I146</f>
        <v>0</v>
      </c>
      <c r="L146" s="170"/>
      <c r="M146" s="170"/>
      <c r="N146" s="170"/>
      <c r="O146" s="170"/>
      <c r="P146" s="170"/>
    </row>
    <row r="147" customFormat="false" ht="43.5" hidden="false" customHeight="true" outlineLevel="0" collapsed="false">
      <c r="A147" s="163"/>
      <c r="B147" s="164"/>
      <c r="C147" s="143" t="s">
        <v>156</v>
      </c>
      <c r="D147" s="154" t="n">
        <f aca="false">14712.1+2000</f>
        <v>16712.1</v>
      </c>
      <c r="E147" s="154" t="n">
        <v>21570.5</v>
      </c>
      <c r="F147" s="154" t="n">
        <v>0</v>
      </c>
      <c r="G147" s="154" t="n">
        <v>0</v>
      </c>
      <c r="H147" s="154" t="n">
        <v>0</v>
      </c>
      <c r="I147" s="154" t="n">
        <v>0</v>
      </c>
      <c r="J147" s="149" t="n">
        <f aca="false">D147+E147+F147+G147+H147+I147</f>
        <v>38282.6</v>
      </c>
      <c r="L147" s="179"/>
      <c r="M147" s="179"/>
      <c r="N147" s="179"/>
      <c r="O147" s="179"/>
      <c r="P147" s="170"/>
    </row>
    <row r="148" customFormat="false" ht="43.5" hidden="false" customHeight="true" outlineLevel="0" collapsed="false">
      <c r="A148" s="163"/>
      <c r="B148" s="164"/>
      <c r="C148" s="143" t="s">
        <v>157</v>
      </c>
      <c r="D148" s="154" t="n">
        <f aca="false">6455.2+857.2+10348.6+24235.9</f>
        <v>41896.9</v>
      </c>
      <c r="E148" s="154" t="n">
        <f aca="false">'Приложение 4 '!F67+'Приложение 4 '!F69</f>
        <v>34605.9</v>
      </c>
      <c r="F148" s="154" t="n">
        <f aca="false">'Приложение 4 '!G67+'Приложение 4 '!G68+'Приложение 4 '!G69</f>
        <v>28595.9</v>
      </c>
      <c r="G148" s="154" t="n">
        <v>21133.1</v>
      </c>
      <c r="H148" s="154" t="n">
        <v>40200</v>
      </c>
      <c r="I148" s="154" t="n">
        <v>19500</v>
      </c>
      <c r="J148" s="149" t="n">
        <f aca="false">D148+E148+F148+G148+H148+I148</f>
        <v>185931.8</v>
      </c>
      <c r="L148" s="172"/>
      <c r="M148" s="172"/>
      <c r="N148" s="172"/>
      <c r="O148" s="172"/>
      <c r="P148" s="170"/>
    </row>
    <row r="149" customFormat="false" ht="43.5" hidden="false" customHeight="true" outlineLevel="0" collapsed="false">
      <c r="A149" s="163"/>
      <c r="B149" s="164"/>
      <c r="C149" s="143" t="s">
        <v>158</v>
      </c>
      <c r="D149" s="154" t="n">
        <v>0</v>
      </c>
      <c r="E149" s="154" t="n">
        <v>0</v>
      </c>
      <c r="F149" s="154" t="n">
        <v>0</v>
      </c>
      <c r="G149" s="154" t="n">
        <v>0</v>
      </c>
      <c r="H149" s="154" t="n">
        <v>0</v>
      </c>
      <c r="I149" s="154" t="n">
        <v>0</v>
      </c>
      <c r="J149" s="149" t="n">
        <f aca="false">D149+E149+F149+G149+H149+I149</f>
        <v>0</v>
      </c>
      <c r="L149" s="172"/>
      <c r="M149" s="172"/>
      <c r="N149" s="172"/>
      <c r="O149" s="172"/>
      <c r="P149" s="170"/>
    </row>
    <row r="150" customFormat="false" ht="43.5" hidden="false" customHeight="true" outlineLevel="0" collapsed="false">
      <c r="A150" s="163"/>
      <c r="B150" s="164"/>
      <c r="C150" s="143" t="s">
        <v>159</v>
      </c>
      <c r="D150" s="154" t="n">
        <v>0</v>
      </c>
      <c r="E150" s="154" t="n">
        <v>0</v>
      </c>
      <c r="F150" s="154" t="n">
        <v>0</v>
      </c>
      <c r="G150" s="154" t="n">
        <v>0</v>
      </c>
      <c r="H150" s="154" t="n">
        <v>0</v>
      </c>
      <c r="I150" s="154" t="n">
        <v>0</v>
      </c>
      <c r="J150" s="149" t="n">
        <f aca="false">D150+E150+F150+G150+H150+I150</f>
        <v>0</v>
      </c>
      <c r="L150" s="172"/>
      <c r="M150" s="172"/>
      <c r="N150" s="172"/>
      <c r="O150" s="172"/>
      <c r="P150" s="170"/>
    </row>
    <row r="151" customFormat="false" ht="43.5" hidden="false" customHeight="true" outlineLevel="0" collapsed="false">
      <c r="A151" s="163" t="s">
        <v>173</v>
      </c>
      <c r="B151" s="164" t="s">
        <v>96</v>
      </c>
      <c r="C151" s="143" t="s">
        <v>154</v>
      </c>
      <c r="D151" s="154" t="n">
        <f aca="false">SUM(D152:D156)</f>
        <v>51840</v>
      </c>
      <c r="E151" s="154" t="n">
        <f aca="false">SUM(E152:E156)</f>
        <v>6317.5</v>
      </c>
      <c r="F151" s="154" t="n">
        <f aca="false">SUM(F152:F156)</f>
        <v>6092.8</v>
      </c>
      <c r="G151" s="154" t="n">
        <f aca="false">SUM(G152:G156)</f>
        <v>5921.1</v>
      </c>
      <c r="H151" s="154" t="n">
        <f aca="false">SUM(H152:H156)</f>
        <v>5921.1</v>
      </c>
      <c r="I151" s="154" t="n">
        <f aca="false">SUM(I152:I156)</f>
        <v>5921.1</v>
      </c>
      <c r="J151" s="149" t="n">
        <f aca="false">D151+E151+F151+G151+H151+I151</f>
        <v>82013.6</v>
      </c>
      <c r="L151" s="170"/>
      <c r="M151" s="170"/>
      <c r="N151" s="170"/>
      <c r="O151" s="170"/>
      <c r="P151" s="170"/>
    </row>
    <row r="152" customFormat="false" ht="43.5" hidden="false" customHeight="true" outlineLevel="0" collapsed="false">
      <c r="A152" s="163"/>
      <c r="B152" s="164"/>
      <c r="C152" s="143" t="s">
        <v>155</v>
      </c>
      <c r="D152" s="154" t="n">
        <v>0</v>
      </c>
      <c r="E152" s="154" t="n">
        <v>0</v>
      </c>
      <c r="F152" s="154" t="n">
        <v>0</v>
      </c>
      <c r="G152" s="154" t="n">
        <v>0</v>
      </c>
      <c r="H152" s="154" t="n">
        <v>0</v>
      </c>
      <c r="I152" s="154" t="n">
        <v>0</v>
      </c>
      <c r="J152" s="149" t="n">
        <f aca="false">D152+E152+F152+G152+H152+I152</f>
        <v>0</v>
      </c>
      <c r="L152" s="150"/>
      <c r="M152" s="150"/>
      <c r="N152" s="150"/>
      <c r="O152" s="150"/>
    </row>
    <row r="153" customFormat="false" ht="43.5" hidden="false" customHeight="true" outlineLevel="0" collapsed="false">
      <c r="A153" s="163"/>
      <c r="B153" s="164"/>
      <c r="C153" s="143" t="s">
        <v>156</v>
      </c>
      <c r="D153" s="154" t="n">
        <v>0</v>
      </c>
      <c r="E153" s="154" t="n">
        <v>0</v>
      </c>
      <c r="F153" s="154" t="n">
        <v>0</v>
      </c>
      <c r="G153" s="154" t="n">
        <v>0</v>
      </c>
      <c r="H153" s="154" t="n">
        <v>0</v>
      </c>
      <c r="I153" s="154" t="n">
        <v>0</v>
      </c>
      <c r="J153" s="149" t="n">
        <f aca="false">D153+E153+F153+G153+H153+I153</f>
        <v>0</v>
      </c>
      <c r="L153" s="150"/>
      <c r="M153" s="150"/>
      <c r="N153" s="150"/>
      <c r="O153" s="150"/>
    </row>
    <row r="154" customFormat="false" ht="43.5" hidden="false" customHeight="true" outlineLevel="0" collapsed="false">
      <c r="A154" s="163"/>
      <c r="B154" s="164"/>
      <c r="C154" s="143" t="s">
        <v>157</v>
      </c>
      <c r="D154" s="154" t="n">
        <v>51840</v>
      </c>
      <c r="E154" s="154" t="n">
        <f aca="false">'Приложение 4 '!F70</f>
        <v>6317.5</v>
      </c>
      <c r="F154" s="154" t="n">
        <f aca="false">'Приложение 4 '!G70</f>
        <v>6092.8</v>
      </c>
      <c r="G154" s="154" t="n">
        <f aca="false">'Приложение 4 '!H70</f>
        <v>5921.1</v>
      </c>
      <c r="H154" s="154" t="n">
        <v>5921.1</v>
      </c>
      <c r="I154" s="154" t="n">
        <v>5921.1</v>
      </c>
      <c r="J154" s="149" t="n">
        <f aca="false">D154+E154+F154+G154+H154+I154</f>
        <v>82013.6</v>
      </c>
    </row>
    <row r="155" customFormat="false" ht="43.5" hidden="false" customHeight="true" outlineLevel="0" collapsed="false">
      <c r="A155" s="163"/>
      <c r="B155" s="164"/>
      <c r="C155" s="143" t="s">
        <v>158</v>
      </c>
      <c r="D155" s="154" t="n">
        <v>0</v>
      </c>
      <c r="E155" s="154" t="n">
        <v>0</v>
      </c>
      <c r="F155" s="154" t="n">
        <v>0</v>
      </c>
      <c r="G155" s="154" t="n">
        <v>0</v>
      </c>
      <c r="H155" s="154" t="n">
        <v>0</v>
      </c>
      <c r="I155" s="154" t="n">
        <v>0</v>
      </c>
      <c r="J155" s="149" t="n">
        <f aca="false">D155+E155+F155+G155+H155+I155</f>
        <v>0</v>
      </c>
    </row>
    <row r="156" customFormat="false" ht="39" hidden="false" customHeight="true" outlineLevel="0" collapsed="false">
      <c r="A156" s="163"/>
      <c r="B156" s="164"/>
      <c r="C156" s="143" t="s">
        <v>159</v>
      </c>
      <c r="D156" s="154" t="n">
        <v>0</v>
      </c>
      <c r="E156" s="154" t="n">
        <v>0</v>
      </c>
      <c r="F156" s="154" t="n">
        <v>0</v>
      </c>
      <c r="G156" s="154" t="n">
        <v>0</v>
      </c>
      <c r="H156" s="154" t="n">
        <v>0</v>
      </c>
      <c r="I156" s="154" t="n">
        <v>0</v>
      </c>
      <c r="J156" s="149" t="n">
        <f aca="false">D156+E156+F156+G156+H156+I156</f>
        <v>0</v>
      </c>
    </row>
    <row r="157" customFormat="false" ht="43.5" hidden="false" customHeight="true" outlineLevel="0" collapsed="false">
      <c r="A157" s="163" t="s">
        <v>174</v>
      </c>
      <c r="B157" s="163" t="s">
        <v>99</v>
      </c>
      <c r="C157" s="143" t="s">
        <v>154</v>
      </c>
      <c r="D157" s="154" t="n">
        <f aca="false">SUM(D158:D162)</f>
        <v>31584.1</v>
      </c>
      <c r="E157" s="154" t="n">
        <f aca="false">SUM(E158:E162)</f>
        <v>35477.3</v>
      </c>
      <c r="F157" s="154" t="n">
        <f aca="false">SUM(F158:F162)</f>
        <v>28178.7</v>
      </c>
      <c r="G157" s="154" t="n">
        <f aca="false">SUM(G158:G162)</f>
        <v>25000</v>
      </c>
      <c r="H157" s="154" t="n">
        <f aca="false">SUM(H158:H162)</f>
        <v>25000</v>
      </c>
      <c r="I157" s="154" t="n">
        <f aca="false">SUM(I158:I162)</f>
        <v>25000</v>
      </c>
      <c r="J157" s="149" t="n">
        <f aca="false">D157+E157+F157+G157+H157+I157</f>
        <v>170240.1</v>
      </c>
    </row>
    <row r="158" customFormat="false" ht="43.5" hidden="false" customHeight="true" outlineLevel="0" collapsed="false">
      <c r="A158" s="163"/>
      <c r="B158" s="163"/>
      <c r="C158" s="143" t="s">
        <v>155</v>
      </c>
      <c r="D158" s="154" t="n">
        <v>0</v>
      </c>
      <c r="E158" s="154" t="n">
        <v>0</v>
      </c>
      <c r="F158" s="154" t="n">
        <v>0</v>
      </c>
      <c r="G158" s="154" t="n">
        <v>0</v>
      </c>
      <c r="H158" s="154" t="n">
        <v>0</v>
      </c>
      <c r="I158" s="154" t="n">
        <v>0</v>
      </c>
      <c r="J158" s="149" t="n">
        <f aca="false">D158+E158+F158+G158+H158+I158</f>
        <v>0</v>
      </c>
    </row>
    <row r="159" customFormat="false" ht="43.5" hidden="false" customHeight="true" outlineLevel="0" collapsed="false">
      <c r="A159" s="163"/>
      <c r="B159" s="163"/>
      <c r="C159" s="143" t="s">
        <v>156</v>
      </c>
      <c r="D159" s="154" t="n">
        <v>0</v>
      </c>
      <c r="E159" s="154" t="n">
        <v>0</v>
      </c>
      <c r="F159" s="154" t="n">
        <v>0</v>
      </c>
      <c r="G159" s="154" t="n">
        <v>0</v>
      </c>
      <c r="H159" s="154" t="n">
        <v>0</v>
      </c>
      <c r="I159" s="154" t="n">
        <v>0</v>
      </c>
      <c r="J159" s="149" t="n">
        <f aca="false">D159+E159+F159+G159+H159+I159</f>
        <v>0</v>
      </c>
    </row>
    <row r="160" customFormat="false" ht="43.5" hidden="false" customHeight="true" outlineLevel="0" collapsed="false">
      <c r="A160" s="163"/>
      <c r="B160" s="163"/>
      <c r="C160" s="143" t="s">
        <v>157</v>
      </c>
      <c r="D160" s="154" t="n">
        <v>31584.1</v>
      </c>
      <c r="E160" s="154" t="n">
        <f aca="false">'Приложение 4 '!F71</f>
        <v>35477.3</v>
      </c>
      <c r="F160" s="154" t="n">
        <f aca="false">'Приложение 4 '!G71</f>
        <v>28178.7</v>
      </c>
      <c r="G160" s="154" t="n">
        <f aca="false">'Приложение 4 '!H71</f>
        <v>25000</v>
      </c>
      <c r="H160" s="154" t="n">
        <f aca="false">'Приложение 4 '!I71</f>
        <v>25000</v>
      </c>
      <c r="I160" s="154" t="n">
        <v>25000</v>
      </c>
      <c r="J160" s="149" t="n">
        <f aca="false">D160+E160+F160+G160+H160+I160</f>
        <v>170240.1</v>
      </c>
    </row>
    <row r="161" customFormat="false" ht="43.5" hidden="false" customHeight="true" outlineLevel="0" collapsed="false">
      <c r="A161" s="163"/>
      <c r="B161" s="163"/>
      <c r="C161" s="143" t="s">
        <v>158</v>
      </c>
      <c r="D161" s="154" t="n">
        <v>0</v>
      </c>
      <c r="E161" s="154" t="n">
        <v>0</v>
      </c>
      <c r="F161" s="154" t="n">
        <v>0</v>
      </c>
      <c r="G161" s="154" t="n">
        <v>0</v>
      </c>
      <c r="H161" s="154" t="n">
        <v>0</v>
      </c>
      <c r="I161" s="154" t="n">
        <v>0</v>
      </c>
      <c r="J161" s="149" t="n">
        <f aca="false">D161+E161+F161+G161+H161+I161</f>
        <v>0</v>
      </c>
    </row>
    <row r="162" customFormat="false" ht="43.5" hidden="false" customHeight="true" outlineLevel="0" collapsed="false">
      <c r="A162" s="163"/>
      <c r="B162" s="163"/>
      <c r="C162" s="143" t="s">
        <v>159</v>
      </c>
      <c r="D162" s="154" t="n">
        <v>0</v>
      </c>
      <c r="E162" s="154" t="n">
        <v>0</v>
      </c>
      <c r="F162" s="154" t="n">
        <v>0</v>
      </c>
      <c r="G162" s="154" t="n">
        <v>0</v>
      </c>
      <c r="H162" s="154" t="n">
        <v>0</v>
      </c>
      <c r="I162" s="154" t="n">
        <v>0</v>
      </c>
      <c r="J162" s="149" t="n">
        <f aca="false">D162+E162+F162+G162+H162+I162</f>
        <v>0</v>
      </c>
    </row>
    <row r="163" s="108" customFormat="true" ht="48.75" hidden="false" customHeight="true" outlineLevel="0" collapsed="false">
      <c r="A163" s="163" t="s">
        <v>175</v>
      </c>
      <c r="B163" s="164" t="s">
        <v>102</v>
      </c>
      <c r="C163" s="155" t="s">
        <v>154</v>
      </c>
      <c r="D163" s="154" t="n">
        <f aca="false">SUM(D164:D168)</f>
        <v>13529.2</v>
      </c>
      <c r="E163" s="154" t="n">
        <f aca="false">SUM(E164:E168)</f>
        <v>12788.1</v>
      </c>
      <c r="F163" s="154" t="n">
        <f aca="false">SUM(F164:F168)</f>
        <v>12842.7</v>
      </c>
      <c r="G163" s="154" t="n">
        <f aca="false">SUM(G164:G168)</f>
        <v>13679.2</v>
      </c>
      <c r="H163" s="154" t="n">
        <f aca="false">SUM(H164:H168)</f>
        <v>13679.2</v>
      </c>
      <c r="I163" s="154" t="n">
        <f aca="false">SUM(I164:I168)</f>
        <v>13679.2</v>
      </c>
      <c r="J163" s="149" t="n">
        <f aca="false">D163+E163+F163+G163+H163+I163</f>
        <v>80197.6</v>
      </c>
    </row>
    <row r="164" customFormat="false" ht="37.5" hidden="false" customHeight="true" outlineLevel="0" collapsed="false">
      <c r="A164" s="163"/>
      <c r="B164" s="164"/>
      <c r="C164" s="143" t="s">
        <v>155</v>
      </c>
      <c r="D164" s="154" t="n">
        <v>0</v>
      </c>
      <c r="E164" s="154" t="n">
        <v>0</v>
      </c>
      <c r="F164" s="154" t="n">
        <v>0</v>
      </c>
      <c r="G164" s="154" t="n">
        <v>0</v>
      </c>
      <c r="H164" s="154" t="n">
        <v>0</v>
      </c>
      <c r="I164" s="154" t="n">
        <v>0</v>
      </c>
      <c r="J164" s="149" t="n">
        <f aca="false">D164+E164+F164+G164+H164+I164</f>
        <v>0</v>
      </c>
      <c r="K164" s="150"/>
      <c r="L164" s="150"/>
      <c r="M164" s="150"/>
      <c r="N164" s="150"/>
    </row>
    <row r="165" customFormat="false" ht="43.5" hidden="false" customHeight="true" outlineLevel="0" collapsed="false">
      <c r="A165" s="163"/>
      <c r="B165" s="164"/>
      <c r="C165" s="143" t="s">
        <v>156</v>
      </c>
      <c r="D165" s="154" t="n">
        <v>0</v>
      </c>
      <c r="E165" s="154" t="n">
        <v>0</v>
      </c>
      <c r="F165" s="154" t="n">
        <v>0</v>
      </c>
      <c r="G165" s="154" t="n">
        <v>0</v>
      </c>
      <c r="H165" s="154" t="n">
        <v>0</v>
      </c>
      <c r="I165" s="154" t="n">
        <v>0</v>
      </c>
      <c r="J165" s="149" t="n">
        <f aca="false">D165+E165+F165+G165+H165+I165</f>
        <v>0</v>
      </c>
      <c r="K165" s="150"/>
      <c r="L165" s="150"/>
      <c r="M165" s="150"/>
      <c r="N165" s="150"/>
    </row>
    <row r="166" customFormat="false" ht="43.5" hidden="false" customHeight="true" outlineLevel="0" collapsed="false">
      <c r="A166" s="163"/>
      <c r="B166" s="164"/>
      <c r="C166" s="143" t="s">
        <v>157</v>
      </c>
      <c r="D166" s="154" t="n">
        <f aca="false">11936+1593.2</f>
        <v>13529.2</v>
      </c>
      <c r="E166" s="154" t="n">
        <v>12788.1</v>
      </c>
      <c r="F166" s="154" t="n">
        <f aca="false">'Приложение 4 '!G72+'Приложение 4 '!G73</f>
        <v>12842.7</v>
      </c>
      <c r="G166" s="154" t="n">
        <f aca="false">'Приложение 4 '!H72+'Приложение 4 '!H73</f>
        <v>13679.2</v>
      </c>
      <c r="H166" s="154" t="n">
        <f aca="false">'Приложение 4 '!I72+'Приложение 4 '!I73</f>
        <v>13679.2</v>
      </c>
      <c r="I166" s="154" t="n">
        <v>13679.2</v>
      </c>
      <c r="J166" s="149" t="n">
        <f aca="false">D166+E166+F166+G166+H166+I166</f>
        <v>80197.6</v>
      </c>
      <c r="K166" s="150"/>
      <c r="L166" s="150"/>
      <c r="M166" s="150"/>
      <c r="N166" s="150"/>
    </row>
    <row r="167" customFormat="false" ht="43.5" hidden="false" customHeight="true" outlineLevel="0" collapsed="false">
      <c r="A167" s="163"/>
      <c r="B167" s="164"/>
      <c r="C167" s="143" t="s">
        <v>158</v>
      </c>
      <c r="D167" s="154" t="n">
        <v>0</v>
      </c>
      <c r="E167" s="154" t="n">
        <v>0</v>
      </c>
      <c r="F167" s="154" t="n">
        <v>0</v>
      </c>
      <c r="G167" s="154" t="n">
        <v>0</v>
      </c>
      <c r="H167" s="154" t="n">
        <v>0</v>
      </c>
      <c r="I167" s="154" t="n">
        <v>0</v>
      </c>
      <c r="J167" s="149" t="n">
        <f aca="false">D167+E167+F167+G167+H167+I167</f>
        <v>0</v>
      </c>
    </row>
    <row r="168" customFormat="false" ht="43.5" hidden="false" customHeight="true" outlineLevel="0" collapsed="false">
      <c r="A168" s="163"/>
      <c r="B168" s="164"/>
      <c r="C168" s="143" t="s">
        <v>159</v>
      </c>
      <c r="D168" s="154" t="n">
        <v>0</v>
      </c>
      <c r="E168" s="154" t="n">
        <v>0</v>
      </c>
      <c r="F168" s="154" t="n">
        <v>0</v>
      </c>
      <c r="G168" s="154" t="n">
        <v>0</v>
      </c>
      <c r="H168" s="154" t="n">
        <v>0</v>
      </c>
      <c r="I168" s="154" t="n">
        <v>0</v>
      </c>
      <c r="J168" s="149" t="n">
        <f aca="false">D168+E168+F168+G168+H168+I168</f>
        <v>0</v>
      </c>
    </row>
    <row r="169" customFormat="false" ht="69.75" hidden="false" customHeight="true" outlineLevel="0" collapsed="false">
      <c r="A169" s="175" t="s">
        <v>176</v>
      </c>
      <c r="B169" s="175" t="s">
        <v>177</v>
      </c>
      <c r="C169" s="148" t="s">
        <v>154</v>
      </c>
      <c r="D169" s="180" t="n">
        <f aca="false">D175+D181+D187</f>
        <v>21912.4</v>
      </c>
      <c r="E169" s="159" t="n">
        <f aca="false">E175+E181+E187</f>
        <v>14666.9</v>
      </c>
      <c r="F169" s="159" t="s">
        <v>24</v>
      </c>
      <c r="G169" s="159" t="s">
        <v>24</v>
      </c>
      <c r="H169" s="159" t="s">
        <v>24</v>
      </c>
      <c r="I169" s="159" t="s">
        <v>24</v>
      </c>
      <c r="J169" s="159" t="n">
        <f aca="false">D169+E169</f>
        <v>36579.3</v>
      </c>
    </row>
    <row r="170" customFormat="false" ht="43.5" hidden="false" customHeight="true" outlineLevel="0" collapsed="false">
      <c r="A170" s="176"/>
      <c r="B170" s="176"/>
      <c r="C170" s="143" t="s">
        <v>155</v>
      </c>
      <c r="D170" s="181" t="n">
        <f aca="false">D176+D182+D188</f>
        <v>0</v>
      </c>
      <c r="E170" s="154" t="n">
        <v>0</v>
      </c>
      <c r="F170" s="154" t="s">
        <v>24</v>
      </c>
      <c r="G170" s="154" t="s">
        <v>24</v>
      </c>
      <c r="H170" s="154" t="s">
        <v>24</v>
      </c>
      <c r="I170" s="154" t="s">
        <v>24</v>
      </c>
      <c r="J170" s="149" t="n">
        <f aca="false">D170+E170</f>
        <v>0</v>
      </c>
    </row>
    <row r="171" customFormat="false" ht="43.5" hidden="false" customHeight="true" outlineLevel="0" collapsed="false">
      <c r="A171" s="176"/>
      <c r="B171" s="176"/>
      <c r="C171" s="143" t="s">
        <v>156</v>
      </c>
      <c r="D171" s="181" t="n">
        <f aca="false">D177+D183+D189</f>
        <v>0</v>
      </c>
      <c r="E171" s="154" t="n">
        <v>0</v>
      </c>
      <c r="F171" s="154" t="s">
        <v>24</v>
      </c>
      <c r="G171" s="154" t="s">
        <v>24</v>
      </c>
      <c r="H171" s="154" t="s">
        <v>24</v>
      </c>
      <c r="I171" s="154" t="s">
        <v>24</v>
      </c>
      <c r="J171" s="149" t="n">
        <f aca="false">D171+E171</f>
        <v>0</v>
      </c>
    </row>
    <row r="172" customFormat="false" ht="43.5" hidden="false" customHeight="true" outlineLevel="0" collapsed="false">
      <c r="A172" s="176"/>
      <c r="B172" s="176"/>
      <c r="C172" s="143" t="s">
        <v>157</v>
      </c>
      <c r="D172" s="181" t="n">
        <f aca="false">D178+D184+D190</f>
        <v>21912.4</v>
      </c>
      <c r="E172" s="154" t="n">
        <f aca="false">E178+E184+E190</f>
        <v>14666.9</v>
      </c>
      <c r="F172" s="154" t="s">
        <v>24</v>
      </c>
      <c r="G172" s="154" t="s">
        <v>24</v>
      </c>
      <c r="H172" s="154" t="s">
        <v>24</v>
      </c>
      <c r="I172" s="154" t="s">
        <v>24</v>
      </c>
      <c r="J172" s="149" t="n">
        <f aca="false">D172+E172</f>
        <v>36579.3</v>
      </c>
    </row>
    <row r="173" customFormat="false" ht="43.5" hidden="false" customHeight="true" outlineLevel="0" collapsed="false">
      <c r="A173" s="176"/>
      <c r="B173" s="176"/>
      <c r="C173" s="143" t="s">
        <v>158</v>
      </c>
      <c r="D173" s="181" t="n">
        <f aca="false">D179+D185+D191</f>
        <v>0</v>
      </c>
      <c r="E173" s="154" t="n">
        <v>0</v>
      </c>
      <c r="F173" s="154" t="s">
        <v>24</v>
      </c>
      <c r="G173" s="154" t="s">
        <v>24</v>
      </c>
      <c r="H173" s="154" t="s">
        <v>24</v>
      </c>
      <c r="I173" s="154" t="s">
        <v>24</v>
      </c>
      <c r="J173" s="149" t="n">
        <f aca="false">D173+E173</f>
        <v>0</v>
      </c>
    </row>
    <row r="174" customFormat="false" ht="43.5" hidden="false" customHeight="true" outlineLevel="0" collapsed="false">
      <c r="A174" s="177"/>
      <c r="B174" s="177"/>
      <c r="C174" s="143" t="s">
        <v>159</v>
      </c>
      <c r="D174" s="181" t="n">
        <f aca="false">D180+D186+D192</f>
        <v>0</v>
      </c>
      <c r="E174" s="154" t="n">
        <v>0</v>
      </c>
      <c r="F174" s="154" t="s">
        <v>24</v>
      </c>
      <c r="G174" s="154" t="s">
        <v>24</v>
      </c>
      <c r="H174" s="154" t="s">
        <v>24</v>
      </c>
      <c r="I174" s="154" t="s">
        <v>24</v>
      </c>
      <c r="J174" s="149" t="n">
        <f aca="false">D174+E174</f>
        <v>0</v>
      </c>
    </row>
    <row r="175" s="108" customFormat="true" ht="64.5" hidden="false" customHeight="true" outlineLevel="0" collapsed="false">
      <c r="A175" s="174" t="s">
        <v>106</v>
      </c>
      <c r="B175" s="182" t="s">
        <v>107</v>
      </c>
      <c r="C175" s="155" t="s">
        <v>154</v>
      </c>
      <c r="D175" s="181" t="n">
        <f aca="false">SUM(D176:D180)</f>
        <v>8000</v>
      </c>
      <c r="E175" s="154" t="n">
        <f aca="false">SUM(E176:E180)</f>
        <v>1100</v>
      </c>
      <c r="F175" s="154" t="s">
        <v>24</v>
      </c>
      <c r="G175" s="154" t="s">
        <v>24</v>
      </c>
      <c r="H175" s="154" t="s">
        <v>24</v>
      </c>
      <c r="I175" s="154" t="s">
        <v>24</v>
      </c>
      <c r="J175" s="149" t="n">
        <f aca="false">D175+E175</f>
        <v>9100</v>
      </c>
      <c r="L175" s="183"/>
      <c r="M175" s="183"/>
      <c r="N175" s="183"/>
      <c r="O175" s="183"/>
    </row>
    <row r="176" s="108" customFormat="true" ht="41.25" hidden="false" customHeight="true" outlineLevel="0" collapsed="false">
      <c r="A176" s="174"/>
      <c r="B176" s="182"/>
      <c r="C176" s="155" t="s">
        <v>155</v>
      </c>
      <c r="D176" s="181" t="n">
        <v>0</v>
      </c>
      <c r="E176" s="154" t="n">
        <v>0</v>
      </c>
      <c r="F176" s="154" t="s">
        <v>24</v>
      </c>
      <c r="G176" s="154" t="s">
        <v>24</v>
      </c>
      <c r="H176" s="154" t="s">
        <v>24</v>
      </c>
      <c r="I176" s="154" t="s">
        <v>24</v>
      </c>
      <c r="J176" s="149" t="n">
        <f aca="false">D176+E176</f>
        <v>0</v>
      </c>
      <c r="L176" s="183"/>
      <c r="M176" s="183"/>
      <c r="N176" s="183"/>
      <c r="O176" s="183"/>
    </row>
    <row r="177" s="108" customFormat="true" ht="53.25" hidden="false" customHeight="true" outlineLevel="0" collapsed="false">
      <c r="A177" s="174"/>
      <c r="B177" s="182"/>
      <c r="C177" s="155" t="s">
        <v>156</v>
      </c>
      <c r="D177" s="181" t="n">
        <v>0</v>
      </c>
      <c r="E177" s="154" t="n">
        <v>0</v>
      </c>
      <c r="F177" s="154" t="s">
        <v>24</v>
      </c>
      <c r="G177" s="154" t="s">
        <v>24</v>
      </c>
      <c r="H177" s="154" t="s">
        <v>24</v>
      </c>
      <c r="I177" s="154" t="s">
        <v>24</v>
      </c>
      <c r="J177" s="149" t="n">
        <f aca="false">D177+E177</f>
        <v>0</v>
      </c>
      <c r="L177" s="183"/>
      <c r="M177" s="183"/>
      <c r="N177" s="183"/>
      <c r="O177" s="183"/>
    </row>
    <row r="178" s="108" customFormat="true" ht="49.5" hidden="false" customHeight="true" outlineLevel="0" collapsed="false">
      <c r="A178" s="174"/>
      <c r="B178" s="182"/>
      <c r="C178" s="155" t="s">
        <v>157</v>
      </c>
      <c r="D178" s="181" t="n">
        <f aca="false">'Приложение 4 '!E76+'Приложение 4 '!E75</f>
        <v>8000</v>
      </c>
      <c r="E178" s="154" t="n">
        <f aca="false">'Приложение 4 '!F75+'Приложение 4 '!F76</f>
        <v>1100</v>
      </c>
      <c r="F178" s="154" t="s">
        <v>24</v>
      </c>
      <c r="G178" s="154" t="s">
        <v>24</v>
      </c>
      <c r="H178" s="154" t="s">
        <v>24</v>
      </c>
      <c r="I178" s="154" t="s">
        <v>24</v>
      </c>
      <c r="J178" s="149" t="n">
        <f aca="false">D178+E178</f>
        <v>9100</v>
      </c>
    </row>
    <row r="179" s="108" customFormat="true" ht="41.25" hidden="false" customHeight="true" outlineLevel="0" collapsed="false">
      <c r="A179" s="174"/>
      <c r="B179" s="182"/>
      <c r="C179" s="143" t="s">
        <v>158</v>
      </c>
      <c r="D179" s="181" t="n">
        <v>0</v>
      </c>
      <c r="E179" s="154" t="n">
        <v>0</v>
      </c>
      <c r="F179" s="154" t="s">
        <v>24</v>
      </c>
      <c r="G179" s="154" t="s">
        <v>24</v>
      </c>
      <c r="H179" s="154" t="s">
        <v>24</v>
      </c>
      <c r="I179" s="154" t="s">
        <v>24</v>
      </c>
      <c r="J179" s="149" t="n">
        <f aca="false">D179+E179</f>
        <v>0</v>
      </c>
    </row>
    <row r="180" s="108" customFormat="true" ht="42.75" hidden="false" customHeight="true" outlineLevel="0" collapsed="false">
      <c r="A180" s="174"/>
      <c r="B180" s="182"/>
      <c r="C180" s="155" t="s">
        <v>159</v>
      </c>
      <c r="D180" s="181" t="n">
        <v>0</v>
      </c>
      <c r="E180" s="154" t="n">
        <v>0</v>
      </c>
      <c r="F180" s="154" t="s">
        <v>24</v>
      </c>
      <c r="G180" s="154" t="s">
        <v>24</v>
      </c>
      <c r="H180" s="154" t="s">
        <v>24</v>
      </c>
      <c r="I180" s="154" t="s">
        <v>24</v>
      </c>
      <c r="J180" s="149" t="n">
        <f aca="false">D180+E180</f>
        <v>0</v>
      </c>
    </row>
    <row r="181" s="108" customFormat="true" ht="64.5" hidden="false" customHeight="true" outlineLevel="0" collapsed="false">
      <c r="A181" s="174" t="s">
        <v>178</v>
      </c>
      <c r="B181" s="174" t="s">
        <v>110</v>
      </c>
      <c r="C181" s="155" t="s">
        <v>154</v>
      </c>
      <c r="D181" s="181" t="n">
        <f aca="false">SUM(D182:D186)</f>
        <v>8357</v>
      </c>
      <c r="E181" s="154" t="n">
        <f aca="false">SUM(E182:E186)</f>
        <v>10974.8</v>
      </c>
      <c r="F181" s="154" t="s">
        <v>24</v>
      </c>
      <c r="G181" s="154" t="s">
        <v>24</v>
      </c>
      <c r="H181" s="154" t="s">
        <v>24</v>
      </c>
      <c r="I181" s="154" t="s">
        <v>24</v>
      </c>
      <c r="J181" s="149" t="n">
        <f aca="false">D181+E181</f>
        <v>19331.8</v>
      </c>
    </row>
    <row r="182" s="108" customFormat="true" ht="41.25" hidden="false" customHeight="true" outlineLevel="0" collapsed="false">
      <c r="A182" s="174"/>
      <c r="B182" s="174"/>
      <c r="C182" s="155" t="s">
        <v>155</v>
      </c>
      <c r="D182" s="181" t="n">
        <v>0</v>
      </c>
      <c r="E182" s="154" t="n">
        <v>0</v>
      </c>
      <c r="F182" s="154" t="s">
        <v>24</v>
      </c>
      <c r="G182" s="154" t="s">
        <v>24</v>
      </c>
      <c r="H182" s="154" t="s">
        <v>24</v>
      </c>
      <c r="I182" s="154" t="s">
        <v>24</v>
      </c>
      <c r="J182" s="149" t="n">
        <f aca="false">D182+E182</f>
        <v>0</v>
      </c>
    </row>
    <row r="183" s="108" customFormat="true" ht="53.25" hidden="false" customHeight="true" outlineLevel="0" collapsed="false">
      <c r="A183" s="174"/>
      <c r="B183" s="174"/>
      <c r="C183" s="155" t="s">
        <v>156</v>
      </c>
      <c r="D183" s="181" t="n">
        <v>0</v>
      </c>
      <c r="E183" s="154" t="n">
        <v>0</v>
      </c>
      <c r="F183" s="154" t="s">
        <v>24</v>
      </c>
      <c r="G183" s="154" t="s">
        <v>24</v>
      </c>
      <c r="H183" s="154" t="s">
        <v>24</v>
      </c>
      <c r="I183" s="154" t="s">
        <v>24</v>
      </c>
      <c r="J183" s="149" t="n">
        <f aca="false">D183+E183</f>
        <v>0</v>
      </c>
    </row>
    <row r="184" s="108" customFormat="true" ht="49.5" hidden="false" customHeight="true" outlineLevel="0" collapsed="false">
      <c r="A184" s="174"/>
      <c r="B184" s="174"/>
      <c r="C184" s="155" t="s">
        <v>157</v>
      </c>
      <c r="D184" s="181" t="n">
        <f aca="false">'Приложение 4 '!E77</f>
        <v>8357</v>
      </c>
      <c r="E184" s="154" t="n">
        <f aca="false">'Приложение 4 '!F77</f>
        <v>10974.8</v>
      </c>
      <c r="F184" s="154" t="s">
        <v>24</v>
      </c>
      <c r="G184" s="154" t="s">
        <v>24</v>
      </c>
      <c r="H184" s="154" t="s">
        <v>24</v>
      </c>
      <c r="I184" s="154" t="s">
        <v>24</v>
      </c>
      <c r="J184" s="149" t="n">
        <f aca="false">D184+E184</f>
        <v>19331.8</v>
      </c>
    </row>
    <row r="185" s="108" customFormat="true" ht="41.25" hidden="false" customHeight="true" outlineLevel="0" collapsed="false">
      <c r="A185" s="174"/>
      <c r="B185" s="174"/>
      <c r="C185" s="155" t="s">
        <v>158</v>
      </c>
      <c r="D185" s="181" t="n">
        <v>0</v>
      </c>
      <c r="E185" s="154" t="n">
        <v>0</v>
      </c>
      <c r="F185" s="154" t="s">
        <v>24</v>
      </c>
      <c r="G185" s="154" t="s">
        <v>24</v>
      </c>
      <c r="H185" s="154" t="s">
        <v>24</v>
      </c>
      <c r="I185" s="154" t="s">
        <v>24</v>
      </c>
      <c r="J185" s="149" t="n">
        <f aca="false">D185+E185</f>
        <v>0</v>
      </c>
    </row>
    <row r="186" s="108" customFormat="true" ht="42.75" hidden="false" customHeight="true" outlineLevel="0" collapsed="false">
      <c r="A186" s="174"/>
      <c r="B186" s="174"/>
      <c r="C186" s="155" t="s">
        <v>159</v>
      </c>
      <c r="D186" s="181" t="n">
        <v>0</v>
      </c>
      <c r="E186" s="154" t="n">
        <v>0</v>
      </c>
      <c r="F186" s="154" t="s">
        <v>24</v>
      </c>
      <c r="G186" s="154" t="s">
        <v>24</v>
      </c>
      <c r="H186" s="154" t="s">
        <v>24</v>
      </c>
      <c r="I186" s="154" t="s">
        <v>24</v>
      </c>
      <c r="J186" s="149" t="n">
        <f aca="false">D186+E186</f>
        <v>0</v>
      </c>
    </row>
    <row r="187" s="108" customFormat="true" ht="60.75" hidden="false" customHeight="true" outlineLevel="0" collapsed="false">
      <c r="A187" s="174" t="s">
        <v>179</v>
      </c>
      <c r="B187" s="174" t="s">
        <v>113</v>
      </c>
      <c r="C187" s="155" t="s">
        <v>154</v>
      </c>
      <c r="D187" s="181" t="n">
        <f aca="false">SUM(D188:D192)</f>
        <v>5555.4</v>
      </c>
      <c r="E187" s="154" t="n">
        <f aca="false">SUM(E188:E192)</f>
        <v>2592.1</v>
      </c>
      <c r="F187" s="154" t="s">
        <v>24</v>
      </c>
      <c r="G187" s="154" t="s">
        <v>24</v>
      </c>
      <c r="H187" s="154" t="s">
        <v>24</v>
      </c>
      <c r="I187" s="154" t="s">
        <v>24</v>
      </c>
      <c r="J187" s="149" t="n">
        <f aca="false">D187+E187</f>
        <v>8147.5</v>
      </c>
    </row>
    <row r="188" customFormat="false" ht="43.5" hidden="false" customHeight="true" outlineLevel="0" collapsed="false">
      <c r="A188" s="174"/>
      <c r="B188" s="174"/>
      <c r="C188" s="143" t="s">
        <v>155</v>
      </c>
      <c r="D188" s="181" t="n">
        <v>0</v>
      </c>
      <c r="E188" s="154" t="n">
        <v>0</v>
      </c>
      <c r="F188" s="154" t="s">
        <v>24</v>
      </c>
      <c r="G188" s="154" t="s">
        <v>24</v>
      </c>
      <c r="H188" s="154" t="s">
        <v>24</v>
      </c>
      <c r="I188" s="154" t="s">
        <v>24</v>
      </c>
      <c r="J188" s="149" t="n">
        <f aca="false">D188+E188</f>
        <v>0</v>
      </c>
    </row>
    <row r="189" customFormat="false" ht="43.5" hidden="false" customHeight="true" outlineLevel="0" collapsed="false">
      <c r="A189" s="174"/>
      <c r="B189" s="174"/>
      <c r="C189" s="143" t="s">
        <v>156</v>
      </c>
      <c r="D189" s="181" t="n">
        <v>0</v>
      </c>
      <c r="E189" s="154" t="n">
        <v>0</v>
      </c>
      <c r="F189" s="154" t="s">
        <v>24</v>
      </c>
      <c r="G189" s="154" t="s">
        <v>24</v>
      </c>
      <c r="H189" s="154" t="s">
        <v>24</v>
      </c>
      <c r="I189" s="154" t="s">
        <v>24</v>
      </c>
      <c r="J189" s="149" t="n">
        <f aca="false">D189+E189</f>
        <v>0</v>
      </c>
      <c r="M189" s="183"/>
      <c r="N189" s="183"/>
      <c r="O189" s="183"/>
      <c r="P189" s="183"/>
    </row>
    <row r="190" customFormat="false" ht="43.5" hidden="false" customHeight="true" outlineLevel="0" collapsed="false">
      <c r="A190" s="174"/>
      <c r="B190" s="174"/>
      <c r="C190" s="143" t="s">
        <v>157</v>
      </c>
      <c r="D190" s="181" t="n">
        <f aca="false">'Приложение 4 '!E78</f>
        <v>5555.4</v>
      </c>
      <c r="E190" s="154" t="n">
        <f aca="false">'Приложение 4 '!F78</f>
        <v>2592.1</v>
      </c>
      <c r="F190" s="154" t="s">
        <v>24</v>
      </c>
      <c r="G190" s="154" t="s">
        <v>24</v>
      </c>
      <c r="H190" s="154" t="s">
        <v>24</v>
      </c>
      <c r="I190" s="154" t="s">
        <v>24</v>
      </c>
      <c r="J190" s="149" t="n">
        <f aca="false">D190+E190</f>
        <v>8147.5</v>
      </c>
    </row>
    <row r="191" customFormat="false" ht="43.5" hidden="false" customHeight="true" outlineLevel="0" collapsed="false">
      <c r="A191" s="174"/>
      <c r="B191" s="174"/>
      <c r="C191" s="143" t="s">
        <v>158</v>
      </c>
      <c r="D191" s="181" t="n">
        <v>0</v>
      </c>
      <c r="E191" s="154" t="n">
        <v>0</v>
      </c>
      <c r="F191" s="154" t="s">
        <v>24</v>
      </c>
      <c r="G191" s="154" t="s">
        <v>24</v>
      </c>
      <c r="H191" s="154" t="s">
        <v>24</v>
      </c>
      <c r="I191" s="154" t="s">
        <v>24</v>
      </c>
      <c r="J191" s="149" t="n">
        <f aca="false">D191+E191</f>
        <v>0</v>
      </c>
    </row>
    <row r="192" customFormat="false" ht="43.5" hidden="false" customHeight="true" outlineLevel="0" collapsed="false">
      <c r="A192" s="174"/>
      <c r="B192" s="174"/>
      <c r="C192" s="143" t="s">
        <v>159</v>
      </c>
      <c r="D192" s="181" t="n">
        <v>0</v>
      </c>
      <c r="E192" s="154" t="n">
        <v>0</v>
      </c>
      <c r="F192" s="154" t="s">
        <v>24</v>
      </c>
      <c r="G192" s="154" t="s">
        <v>24</v>
      </c>
      <c r="H192" s="154" t="s">
        <v>24</v>
      </c>
      <c r="I192" s="154" t="s">
        <v>24</v>
      </c>
      <c r="J192" s="149" t="n">
        <f aca="false">D192+E192</f>
        <v>0</v>
      </c>
    </row>
    <row r="193" customFormat="false" ht="49.5" hidden="false" customHeight="true" outlineLevel="0" collapsed="false">
      <c r="A193" s="175" t="s">
        <v>180</v>
      </c>
      <c r="B193" s="175" t="s">
        <v>116</v>
      </c>
      <c r="C193" s="148" t="s">
        <v>154</v>
      </c>
      <c r="D193" s="180" t="n">
        <f aca="false">D199+D205+D211</f>
        <v>58719.7</v>
      </c>
      <c r="E193" s="159" t="n">
        <f aca="false">E199+E205+E211</f>
        <v>59788.8</v>
      </c>
      <c r="F193" s="159" t="n">
        <f aca="false">F199+F205+F211</f>
        <v>32007.6</v>
      </c>
      <c r="G193" s="159" t="n">
        <f aca="false">G199+G205+G211</f>
        <v>33016.4</v>
      </c>
      <c r="H193" s="159" t="n">
        <f aca="false">H199+H205+H211</f>
        <v>32521.4</v>
      </c>
      <c r="I193" s="159" t="n">
        <f aca="false">I199+I205+I211</f>
        <v>33331.7</v>
      </c>
      <c r="J193" s="140" t="n">
        <f aca="false">SUM(J194:J198)</f>
        <v>249385.6</v>
      </c>
    </row>
    <row r="194" customFormat="false" ht="43.5" hidden="false" customHeight="true" outlineLevel="0" collapsed="false">
      <c r="A194" s="176"/>
      <c r="B194" s="176"/>
      <c r="C194" s="143" t="s">
        <v>155</v>
      </c>
      <c r="D194" s="149" t="n">
        <f aca="false">D200+D206+D212</f>
        <v>0</v>
      </c>
      <c r="E194" s="169" t="n">
        <f aca="false">E200+E206+E212</f>
        <v>0</v>
      </c>
      <c r="F194" s="169" t="n">
        <f aca="false">F200+F206+F212</f>
        <v>0</v>
      </c>
      <c r="G194" s="154" t="n">
        <f aca="false">G200+G206+G212</f>
        <v>0</v>
      </c>
      <c r="H194" s="154" t="n">
        <v>0</v>
      </c>
      <c r="I194" s="154" t="n">
        <v>0</v>
      </c>
      <c r="J194" s="149" t="n">
        <f aca="false">D194+E194+F194+G194+H194+I194</f>
        <v>0</v>
      </c>
    </row>
    <row r="195" customFormat="false" ht="43.5" hidden="false" customHeight="true" outlineLevel="0" collapsed="false">
      <c r="A195" s="176"/>
      <c r="B195" s="176"/>
      <c r="C195" s="143" t="s">
        <v>156</v>
      </c>
      <c r="D195" s="149" t="n">
        <f aca="false">D201+D207+D213</f>
        <v>93.4</v>
      </c>
      <c r="E195" s="169" t="n">
        <f aca="false">E201+E207+E213</f>
        <v>97.2</v>
      </c>
      <c r="F195" s="169" t="n">
        <f aca="false">F201+F207+F213</f>
        <v>176.6</v>
      </c>
      <c r="G195" s="154" t="n">
        <f aca="false">G201+G207+G213</f>
        <v>116.3</v>
      </c>
      <c r="H195" s="154" t="n">
        <f aca="false">H201+H207+H213</f>
        <v>116.3</v>
      </c>
      <c r="I195" s="154" t="n">
        <f aca="false">I201+I207+I213</f>
        <v>116.3</v>
      </c>
      <c r="J195" s="149" t="n">
        <f aca="false">D195+E195+F195+G195+H195+I195</f>
        <v>716.1</v>
      </c>
    </row>
    <row r="196" customFormat="false" ht="43.5" hidden="false" customHeight="true" outlineLevel="0" collapsed="false">
      <c r="A196" s="176"/>
      <c r="B196" s="176"/>
      <c r="C196" s="143" t="s">
        <v>157</v>
      </c>
      <c r="D196" s="149" t="n">
        <f aca="false">D202+D208+D214</f>
        <v>58626.3</v>
      </c>
      <c r="E196" s="169" t="n">
        <f aca="false">E202+E208+E214</f>
        <v>59691.6</v>
      </c>
      <c r="F196" s="169" t="n">
        <f aca="false">F202+F208+F214</f>
        <v>31831</v>
      </c>
      <c r="G196" s="154" t="n">
        <f aca="false">G202+G208+G214</f>
        <v>32900.1</v>
      </c>
      <c r="H196" s="154" t="n">
        <f aca="false">H202+H208+H214</f>
        <v>32405.1</v>
      </c>
      <c r="I196" s="154" t="n">
        <f aca="false">I202+I208+I214</f>
        <v>33215.4</v>
      </c>
      <c r="J196" s="149" t="n">
        <f aca="false">D196+E196+F196+G196+H196+I196</f>
        <v>248669.5</v>
      </c>
    </row>
    <row r="197" customFormat="false" ht="43.5" hidden="false" customHeight="true" outlineLevel="0" collapsed="false">
      <c r="A197" s="176"/>
      <c r="B197" s="176"/>
      <c r="C197" s="143" t="s">
        <v>158</v>
      </c>
      <c r="D197" s="149" t="n">
        <f aca="false">D203+D209+D215</f>
        <v>0</v>
      </c>
      <c r="E197" s="169" t="n">
        <f aca="false">E203+E209+E215</f>
        <v>0</v>
      </c>
      <c r="F197" s="169" t="n">
        <f aca="false">F203+F209+F215</f>
        <v>0</v>
      </c>
      <c r="G197" s="154" t="n">
        <f aca="false">G203+G209+G215</f>
        <v>0</v>
      </c>
      <c r="H197" s="154" t="n">
        <f aca="false">H203+H209+H215</f>
        <v>0</v>
      </c>
      <c r="I197" s="154" t="n">
        <f aca="false">I203+I209+I215</f>
        <v>0</v>
      </c>
      <c r="J197" s="149" t="n">
        <f aca="false">D197+E197+F197+G197+H197+I197</f>
        <v>0</v>
      </c>
    </row>
    <row r="198" customFormat="false" ht="43.5" hidden="false" customHeight="true" outlineLevel="0" collapsed="false">
      <c r="A198" s="177"/>
      <c r="B198" s="177"/>
      <c r="C198" s="143" t="s">
        <v>159</v>
      </c>
      <c r="D198" s="149" t="n">
        <f aca="false">D204+D210+D216</f>
        <v>0</v>
      </c>
      <c r="E198" s="169" t="n">
        <f aca="false">E204+E210+E216</f>
        <v>0</v>
      </c>
      <c r="F198" s="169" t="n">
        <f aca="false">F204+F210+F216</f>
        <v>0</v>
      </c>
      <c r="G198" s="154" t="n">
        <f aca="false">G204+G210+G216</f>
        <v>0</v>
      </c>
      <c r="H198" s="154" t="n">
        <f aca="false">H204+H210+H216</f>
        <v>0</v>
      </c>
      <c r="I198" s="154" t="n">
        <f aca="false">I204+I210+I216</f>
        <v>0</v>
      </c>
      <c r="J198" s="149" t="n">
        <f aca="false">D198+E198+F198+G198+H198+I198</f>
        <v>0</v>
      </c>
    </row>
    <row r="199" customFormat="false" ht="43.5" hidden="false" customHeight="true" outlineLevel="0" collapsed="false">
      <c r="A199" s="163" t="s">
        <v>117</v>
      </c>
      <c r="B199" s="163" t="s">
        <v>181</v>
      </c>
      <c r="C199" s="143" t="s">
        <v>154</v>
      </c>
      <c r="D199" s="149" t="n">
        <f aca="false">SUM(D200:D204)</f>
        <v>49559.7</v>
      </c>
      <c r="E199" s="154" t="n">
        <f aca="false">E200+E201+E202+E203+E204</f>
        <v>51908.8</v>
      </c>
      <c r="F199" s="154" t="n">
        <f aca="false">F200+F201+F202+F203+F204</f>
        <v>31794.6</v>
      </c>
      <c r="G199" s="154" t="n">
        <f aca="false">G200+G201+G202+G203+G204</f>
        <v>32875.6</v>
      </c>
      <c r="H199" s="154" t="n">
        <f aca="false">H200+H201+H202+H203+H204</f>
        <v>32460.6</v>
      </c>
      <c r="I199" s="154" t="n">
        <f aca="false">I200+I201+I202+I203+I204</f>
        <v>33270.9</v>
      </c>
      <c r="J199" s="149" t="n">
        <f aca="false">D199+E199+F199+G199+H199+I199</f>
        <v>231870.2</v>
      </c>
      <c r="L199" s="150"/>
      <c r="M199" s="150"/>
      <c r="N199" s="150"/>
      <c r="O199" s="150"/>
    </row>
    <row r="200" customFormat="false" ht="43.5" hidden="false" customHeight="true" outlineLevel="0" collapsed="false">
      <c r="A200" s="163"/>
      <c r="B200" s="163"/>
      <c r="C200" s="143" t="s">
        <v>155</v>
      </c>
      <c r="D200" s="149" t="n">
        <v>0</v>
      </c>
      <c r="E200" s="154" t="n">
        <v>0</v>
      </c>
      <c r="F200" s="154" t="n">
        <v>0</v>
      </c>
      <c r="G200" s="154" t="n">
        <v>0</v>
      </c>
      <c r="H200" s="154" t="n">
        <v>0</v>
      </c>
      <c r="I200" s="154" t="n">
        <v>0</v>
      </c>
      <c r="J200" s="149" t="n">
        <f aca="false">D200+E200+F200+G200+H200+I200</f>
        <v>0</v>
      </c>
      <c r="L200" s="150"/>
      <c r="M200" s="150"/>
      <c r="N200" s="150"/>
      <c r="O200" s="150"/>
    </row>
    <row r="201" customFormat="false" ht="43.5" hidden="false" customHeight="true" outlineLevel="0" collapsed="false">
      <c r="A201" s="163"/>
      <c r="B201" s="163"/>
      <c r="C201" s="143" t="s">
        <v>156</v>
      </c>
      <c r="D201" s="149" t="n">
        <f aca="false">46.6+46.7+0.1</f>
        <v>93.4</v>
      </c>
      <c r="E201" s="154" t="n">
        <f aca="false">48.3+48.9</f>
        <v>97.2</v>
      </c>
      <c r="F201" s="154" t="n">
        <v>96.6</v>
      </c>
      <c r="G201" s="154" t="n">
        <f aca="false">58.2+58.1</f>
        <v>116.3</v>
      </c>
      <c r="H201" s="154" t="n">
        <f aca="false">58.2+58.1</f>
        <v>116.3</v>
      </c>
      <c r="I201" s="154" t="n">
        <f aca="false">58.2+58.1</f>
        <v>116.3</v>
      </c>
      <c r="J201" s="149" t="n">
        <f aca="false">D201+E201+F201+G201+H201+I201</f>
        <v>636.1</v>
      </c>
      <c r="L201" s="150"/>
      <c r="M201" s="150"/>
      <c r="N201" s="150"/>
      <c r="O201" s="150"/>
    </row>
    <row r="202" customFormat="false" ht="43.5" hidden="false" customHeight="true" outlineLevel="0" collapsed="false">
      <c r="A202" s="163"/>
      <c r="B202" s="163"/>
      <c r="C202" s="143" t="s">
        <v>157</v>
      </c>
      <c r="D202" s="149" t="n">
        <f aca="false">'Приложение 4 '!E82+'Приложение 4 '!E83</f>
        <v>49466.3</v>
      </c>
      <c r="E202" s="154" t="n">
        <f aca="false">'Приложение 4 '!F82+'Приложение 4 '!F83</f>
        <v>51811.6</v>
      </c>
      <c r="F202" s="154" t="n">
        <f aca="false">'Приложение 4 '!G82+'Приложение 4 '!G83</f>
        <v>31698</v>
      </c>
      <c r="G202" s="154" t="n">
        <v>32759.3</v>
      </c>
      <c r="H202" s="154" t="n">
        <v>32344.3</v>
      </c>
      <c r="I202" s="154" t="n">
        <v>33154.6</v>
      </c>
      <c r="J202" s="149" t="n">
        <f aca="false">D202+E202+F202+G202+H202+I202</f>
        <v>231234.1</v>
      </c>
      <c r="L202" s="150"/>
      <c r="M202" s="150"/>
      <c r="N202" s="150"/>
      <c r="O202" s="150"/>
    </row>
    <row r="203" customFormat="false" ht="43.5" hidden="false" customHeight="true" outlineLevel="0" collapsed="false">
      <c r="A203" s="163"/>
      <c r="B203" s="163"/>
      <c r="C203" s="143" t="s">
        <v>158</v>
      </c>
      <c r="D203" s="149" t="n">
        <v>0</v>
      </c>
      <c r="E203" s="154" t="n">
        <v>0</v>
      </c>
      <c r="F203" s="154" t="n">
        <v>0</v>
      </c>
      <c r="G203" s="154" t="n">
        <v>0</v>
      </c>
      <c r="H203" s="154" t="n">
        <v>0</v>
      </c>
      <c r="I203" s="154" t="n">
        <v>0</v>
      </c>
      <c r="J203" s="149" t="n">
        <f aca="false">D203+E203+F203+G203+H203+I203</f>
        <v>0</v>
      </c>
      <c r="L203" s="150"/>
      <c r="M203" s="150"/>
      <c r="N203" s="150"/>
      <c r="O203" s="150"/>
    </row>
    <row r="204" customFormat="false" ht="43.5" hidden="false" customHeight="true" outlineLevel="0" collapsed="false">
      <c r="A204" s="163"/>
      <c r="B204" s="163"/>
      <c r="C204" s="143" t="s">
        <v>159</v>
      </c>
      <c r="D204" s="149" t="n">
        <v>0</v>
      </c>
      <c r="E204" s="154" t="n">
        <v>0</v>
      </c>
      <c r="F204" s="154" t="n">
        <v>0</v>
      </c>
      <c r="G204" s="154" t="n">
        <v>0</v>
      </c>
      <c r="H204" s="154" t="n">
        <v>0</v>
      </c>
      <c r="I204" s="154" t="n">
        <v>0</v>
      </c>
      <c r="J204" s="149" t="n">
        <f aca="false">D204+E204+F204+G204+H204+I204</f>
        <v>0</v>
      </c>
      <c r="L204" s="150"/>
      <c r="M204" s="150"/>
      <c r="N204" s="150"/>
      <c r="O204" s="150"/>
    </row>
    <row r="205" customFormat="false" ht="43.5" hidden="false" customHeight="true" outlineLevel="0" collapsed="false">
      <c r="A205" s="163" t="s">
        <v>182</v>
      </c>
      <c r="B205" s="164" t="s">
        <v>121</v>
      </c>
      <c r="C205" s="143" t="s">
        <v>154</v>
      </c>
      <c r="D205" s="149" t="n">
        <f aca="false">SUM(D206:D210)</f>
        <v>295.2</v>
      </c>
      <c r="E205" s="154" t="n">
        <f aca="false">SUM(E206:E210)</f>
        <v>6.6</v>
      </c>
      <c r="F205" s="154" t="n">
        <f aca="false">SUM(F206:F210)</f>
        <v>213</v>
      </c>
      <c r="G205" s="154" t="n">
        <f aca="false">SUM(G206:G210)</f>
        <v>40.8</v>
      </c>
      <c r="H205" s="154" t="n">
        <f aca="false">SUM(H206:H210)</f>
        <v>40.8</v>
      </c>
      <c r="I205" s="154" t="n">
        <f aca="false">SUM(I206:I210)</f>
        <v>40.8</v>
      </c>
      <c r="J205" s="149" t="n">
        <f aca="false">D205+E205+F205+G205+H205+I205</f>
        <v>637.2</v>
      </c>
      <c r="L205" s="150"/>
      <c r="M205" s="150"/>
      <c r="N205" s="150"/>
      <c r="O205" s="150"/>
    </row>
    <row r="206" customFormat="false" ht="43.5" hidden="false" customHeight="true" outlineLevel="0" collapsed="false">
      <c r="A206" s="163"/>
      <c r="B206" s="164"/>
      <c r="C206" s="143" t="s">
        <v>155</v>
      </c>
      <c r="D206" s="149" t="n">
        <v>0</v>
      </c>
      <c r="E206" s="154" t="n">
        <v>0</v>
      </c>
      <c r="F206" s="154" t="n">
        <v>0</v>
      </c>
      <c r="G206" s="154" t="n">
        <v>0</v>
      </c>
      <c r="H206" s="154" t="n">
        <v>0</v>
      </c>
      <c r="I206" s="154" t="n">
        <v>0</v>
      </c>
      <c r="J206" s="149" t="n">
        <f aca="false">D206+E206+F206+G206+H206+I206</f>
        <v>0</v>
      </c>
    </row>
    <row r="207" customFormat="false" ht="43.5" hidden="false" customHeight="true" outlineLevel="0" collapsed="false">
      <c r="A207" s="163"/>
      <c r="B207" s="164"/>
      <c r="C207" s="143" t="s">
        <v>156</v>
      </c>
      <c r="D207" s="149" t="n">
        <v>0</v>
      </c>
      <c r="E207" s="154" t="n">
        <v>0</v>
      </c>
      <c r="F207" s="154" t="n">
        <v>80</v>
      </c>
      <c r="G207" s="154" t="n">
        <v>0</v>
      </c>
      <c r="H207" s="154" t="n">
        <v>0</v>
      </c>
      <c r="I207" s="154" t="n">
        <v>0</v>
      </c>
      <c r="J207" s="149" t="n">
        <f aca="false">D207+E207+F207+G207+H207+I207</f>
        <v>80</v>
      </c>
    </row>
    <row r="208" customFormat="false" ht="43.5" hidden="false" customHeight="true" outlineLevel="0" collapsed="false">
      <c r="A208" s="163"/>
      <c r="B208" s="164"/>
      <c r="C208" s="143" t="s">
        <v>157</v>
      </c>
      <c r="D208" s="149" t="n">
        <f aca="false">'Приложение 4 '!E84+'Приложение 4 '!E85</f>
        <v>295.2</v>
      </c>
      <c r="E208" s="154" t="n">
        <f aca="false">'Приложение 4 '!F84+'Приложение 4 '!F85</f>
        <v>6.6</v>
      </c>
      <c r="F208" s="154" t="n">
        <f aca="false">'Приложение 4 '!G84+'Приложение 4 '!G85</f>
        <v>133</v>
      </c>
      <c r="G208" s="154" t="n">
        <v>40.8</v>
      </c>
      <c r="H208" s="154" t="n">
        <v>40.8</v>
      </c>
      <c r="I208" s="154" t="n">
        <v>40.8</v>
      </c>
      <c r="J208" s="149" t="n">
        <f aca="false">D208+E208+F208+G208+H208+I208</f>
        <v>557.2</v>
      </c>
      <c r="K208" s="150"/>
      <c r="L208" s="150"/>
      <c r="M208" s="150"/>
      <c r="N208" s="150"/>
    </row>
    <row r="209" customFormat="false" ht="43.5" hidden="false" customHeight="true" outlineLevel="0" collapsed="false">
      <c r="A209" s="163"/>
      <c r="B209" s="164"/>
      <c r="C209" s="143" t="s">
        <v>158</v>
      </c>
      <c r="D209" s="149" t="n">
        <v>0</v>
      </c>
      <c r="E209" s="154" t="n">
        <v>0</v>
      </c>
      <c r="F209" s="154" t="n">
        <v>0</v>
      </c>
      <c r="G209" s="154" t="n">
        <v>0</v>
      </c>
      <c r="H209" s="154" t="n">
        <v>0</v>
      </c>
      <c r="I209" s="154" t="n">
        <v>0</v>
      </c>
      <c r="J209" s="149" t="n">
        <f aca="false">D209+E209+F209+G209+H209+I209</f>
        <v>0</v>
      </c>
      <c r="K209" s="150"/>
      <c r="L209" s="150"/>
      <c r="M209" s="150"/>
      <c r="N209" s="150"/>
    </row>
    <row r="210" customFormat="false" ht="43.5" hidden="false" customHeight="true" outlineLevel="0" collapsed="false">
      <c r="A210" s="163"/>
      <c r="B210" s="164"/>
      <c r="C210" s="143" t="s">
        <v>159</v>
      </c>
      <c r="D210" s="149" t="n">
        <v>0</v>
      </c>
      <c r="E210" s="154" t="n">
        <v>0</v>
      </c>
      <c r="F210" s="154" t="n">
        <v>0</v>
      </c>
      <c r="G210" s="154" t="n">
        <v>0</v>
      </c>
      <c r="H210" s="154" t="n">
        <v>0</v>
      </c>
      <c r="I210" s="154" t="n">
        <v>0</v>
      </c>
      <c r="J210" s="149" t="n">
        <f aca="false">D210+E210+F210+G210+H210+I210</f>
        <v>0</v>
      </c>
      <c r="K210" s="150"/>
      <c r="L210" s="150"/>
      <c r="M210" s="150"/>
      <c r="N210" s="150"/>
    </row>
    <row r="211" customFormat="false" ht="43.5" hidden="false" customHeight="true" outlineLevel="0" collapsed="false">
      <c r="A211" s="163" t="s">
        <v>183</v>
      </c>
      <c r="B211" s="174" t="s">
        <v>124</v>
      </c>
      <c r="C211" s="143" t="s">
        <v>154</v>
      </c>
      <c r="D211" s="149" t="n">
        <f aca="false">SUM(D212:D216)</f>
        <v>8864.8</v>
      </c>
      <c r="E211" s="154" t="n">
        <f aca="false">SUM(E212:E216)</f>
        <v>7873.4</v>
      </c>
      <c r="F211" s="154" t="n">
        <f aca="false">SUM(F212:F216)</f>
        <v>0</v>
      </c>
      <c r="G211" s="154" t="n">
        <f aca="false">SUM(G212:G216)</f>
        <v>100</v>
      </c>
      <c r="H211" s="154" t="n">
        <f aca="false">SUM(H212:H216)</f>
        <v>20</v>
      </c>
      <c r="I211" s="154" t="n">
        <f aca="false">SUM(I212:I216)</f>
        <v>20</v>
      </c>
      <c r="J211" s="149" t="n">
        <f aca="false">D211+E211+F211+G211+H211+I211</f>
        <v>16878.2</v>
      </c>
      <c r="K211" s="150"/>
      <c r="L211" s="150"/>
      <c r="M211" s="150"/>
      <c r="N211" s="150"/>
    </row>
    <row r="212" customFormat="false" ht="43.5" hidden="false" customHeight="true" outlineLevel="0" collapsed="false">
      <c r="A212" s="163"/>
      <c r="B212" s="174"/>
      <c r="C212" s="143" t="s">
        <v>155</v>
      </c>
      <c r="D212" s="149" t="n">
        <v>0</v>
      </c>
      <c r="E212" s="154" t="n">
        <v>0</v>
      </c>
      <c r="F212" s="154" t="n">
        <v>0</v>
      </c>
      <c r="G212" s="154" t="n">
        <v>0</v>
      </c>
      <c r="H212" s="154" t="n">
        <v>0</v>
      </c>
      <c r="I212" s="154" t="n">
        <v>0</v>
      </c>
      <c r="J212" s="149" t="n">
        <f aca="false">D212+E212+F212+G212+H212+I212</f>
        <v>0</v>
      </c>
    </row>
    <row r="213" customFormat="false" ht="43.5" hidden="false" customHeight="true" outlineLevel="0" collapsed="false">
      <c r="A213" s="163"/>
      <c r="B213" s="174"/>
      <c r="C213" s="143" t="s">
        <v>156</v>
      </c>
      <c r="D213" s="149" t="n">
        <v>0</v>
      </c>
      <c r="E213" s="154" t="n">
        <v>0</v>
      </c>
      <c r="F213" s="154" t="n">
        <v>0</v>
      </c>
      <c r="G213" s="154" t="n">
        <v>0</v>
      </c>
      <c r="H213" s="154" t="n">
        <v>0</v>
      </c>
      <c r="I213" s="154" t="n">
        <v>0</v>
      </c>
      <c r="J213" s="149" t="n">
        <f aca="false">D213+E213+F213+G213+H213+I213</f>
        <v>0</v>
      </c>
    </row>
    <row r="214" customFormat="false" ht="43.5" hidden="false" customHeight="true" outlineLevel="0" collapsed="false">
      <c r="A214" s="163"/>
      <c r="B214" s="174"/>
      <c r="C214" s="143" t="s">
        <v>157</v>
      </c>
      <c r="D214" s="149" t="n">
        <f aca="false">8864.8</f>
        <v>8864.8</v>
      </c>
      <c r="E214" s="154" t="n">
        <f aca="false">'Приложение 4 '!F86+'Приложение 4 '!F87</f>
        <v>7873.4</v>
      </c>
      <c r="F214" s="154" t="n">
        <v>0</v>
      </c>
      <c r="G214" s="154" t="n">
        <v>100</v>
      </c>
      <c r="H214" s="154" t="n">
        <v>20</v>
      </c>
      <c r="I214" s="154" t="n">
        <v>20</v>
      </c>
      <c r="J214" s="149" t="n">
        <f aca="false">D214+E214+F214+G214+H214+I214</f>
        <v>16878.2</v>
      </c>
    </row>
    <row r="215" customFormat="false" ht="43.5" hidden="false" customHeight="true" outlineLevel="0" collapsed="false">
      <c r="A215" s="163"/>
      <c r="B215" s="174"/>
      <c r="C215" s="143" t="s">
        <v>158</v>
      </c>
      <c r="D215" s="149" t="n">
        <v>0</v>
      </c>
      <c r="E215" s="154" t="n">
        <v>0</v>
      </c>
      <c r="F215" s="154" t="n">
        <v>0</v>
      </c>
      <c r="G215" s="154" t="n">
        <v>0</v>
      </c>
      <c r="H215" s="154" t="n">
        <v>0</v>
      </c>
      <c r="I215" s="154" t="n">
        <v>0</v>
      </c>
      <c r="J215" s="149" t="n">
        <f aca="false">D215+E215+F215+G215+H215+I215</f>
        <v>0</v>
      </c>
    </row>
    <row r="216" customFormat="false" ht="43.5" hidden="false" customHeight="true" outlineLevel="0" collapsed="false">
      <c r="A216" s="163"/>
      <c r="B216" s="174"/>
      <c r="C216" s="143" t="s">
        <v>159</v>
      </c>
      <c r="D216" s="149" t="n">
        <v>0</v>
      </c>
      <c r="E216" s="154" t="n">
        <v>0</v>
      </c>
      <c r="F216" s="154" t="n">
        <v>0</v>
      </c>
      <c r="G216" s="154" t="n">
        <v>0</v>
      </c>
      <c r="H216" s="154" t="n">
        <v>0</v>
      </c>
      <c r="I216" s="154" t="n">
        <v>0</v>
      </c>
      <c r="J216" s="149" t="n">
        <f aca="false">D216+E216+F216+G216+H216+I216</f>
        <v>0</v>
      </c>
    </row>
    <row r="217" customFormat="false" ht="49.5" hidden="false" customHeight="true" outlineLevel="0" collapsed="false">
      <c r="A217" s="175" t="s">
        <v>184</v>
      </c>
      <c r="B217" s="175" t="s">
        <v>185</v>
      </c>
      <c r="C217" s="148" t="s">
        <v>154</v>
      </c>
      <c r="D217" s="159" t="n">
        <f aca="false">SUM(D218:D222)</f>
        <v>30914.6</v>
      </c>
      <c r="E217" s="159" t="n">
        <f aca="false">SUM(E218:E222)</f>
        <v>23268.2</v>
      </c>
      <c r="F217" s="159" t="n">
        <f aca="false">SUM(F218:F222)</f>
        <v>24998.1</v>
      </c>
      <c r="G217" s="159" t="n">
        <f aca="false">SUM(G218:G222)</f>
        <v>28216.7</v>
      </c>
      <c r="H217" s="159" t="n">
        <f aca="false">SUM(H218:H222)</f>
        <v>27103.7</v>
      </c>
      <c r="I217" s="159" t="n">
        <f aca="false">SUM(I218:I222)</f>
        <v>27103.7</v>
      </c>
      <c r="J217" s="184" t="n">
        <f aca="false">D217+E217+F217+G217+H217+I217</f>
        <v>161605</v>
      </c>
      <c r="K217" s="170"/>
      <c r="L217" s="170"/>
      <c r="M217" s="170"/>
      <c r="N217" s="170"/>
      <c r="O217" s="170"/>
    </row>
    <row r="218" customFormat="false" ht="43.5" hidden="false" customHeight="true" outlineLevel="0" collapsed="false">
      <c r="A218" s="176"/>
      <c r="B218" s="176"/>
      <c r="C218" s="143" t="s">
        <v>155</v>
      </c>
      <c r="D218" s="154" t="n">
        <f aca="false">D224+D230+D236</f>
        <v>0</v>
      </c>
      <c r="E218" s="169" t="n">
        <f aca="false">E224+E230+E236</f>
        <v>0</v>
      </c>
      <c r="F218" s="169" t="n">
        <f aca="false">F224+F230+F236</f>
        <v>0</v>
      </c>
      <c r="G218" s="169" t="n">
        <f aca="false">G224+G230+G236</f>
        <v>0</v>
      </c>
      <c r="H218" s="169" t="n">
        <f aca="false">H224+H230+H236</f>
        <v>0</v>
      </c>
      <c r="I218" s="169" t="n">
        <f aca="false">I224+I230+I236</f>
        <v>0</v>
      </c>
      <c r="J218" s="185" t="n">
        <f aca="false">D218+E218+F218+G218+H218+I218</f>
        <v>0</v>
      </c>
      <c r="K218" s="58"/>
      <c r="L218" s="58"/>
      <c r="M218" s="58"/>
      <c r="N218" s="58"/>
      <c r="O218" s="58"/>
    </row>
    <row r="219" customFormat="false" ht="43.5" hidden="false" customHeight="true" outlineLevel="0" collapsed="false">
      <c r="A219" s="176"/>
      <c r="B219" s="176"/>
      <c r="C219" s="143" t="s">
        <v>156</v>
      </c>
      <c r="D219" s="154" t="n">
        <f aca="false">D225+D231+D237+D243+D249+D255</f>
        <v>300</v>
      </c>
      <c r="E219" s="154" t="n">
        <f aca="false">E225+E231+E237+E243+E249+E255</f>
        <v>400</v>
      </c>
      <c r="F219" s="154" t="n">
        <f aca="false">F225+F231+F237+F243+F249+F255</f>
        <v>0</v>
      </c>
      <c r="G219" s="154" t="n">
        <f aca="false">G225+G231+G237+G243+G249+G255</f>
        <v>0</v>
      </c>
      <c r="H219" s="154" t="n">
        <f aca="false">H225+H231+H237+H243+H249+H255</f>
        <v>0</v>
      </c>
      <c r="I219" s="154" t="n">
        <f aca="false">I225+I231+I237+I243+I249+I255</f>
        <v>0</v>
      </c>
      <c r="J219" s="185" t="n">
        <f aca="false">D219+E219+F219+G219+H219+I219</f>
        <v>700</v>
      </c>
      <c r="K219" s="58"/>
      <c r="L219" s="58"/>
      <c r="M219" s="58"/>
      <c r="N219" s="58"/>
      <c r="O219" s="58"/>
    </row>
    <row r="220" customFormat="false" ht="43.5" hidden="false" customHeight="true" outlineLevel="0" collapsed="false">
      <c r="A220" s="176"/>
      <c r="B220" s="176"/>
      <c r="C220" s="143" t="s">
        <v>157</v>
      </c>
      <c r="D220" s="154" t="n">
        <f aca="false">D226+D232+D238+D244</f>
        <v>30614.6</v>
      </c>
      <c r="E220" s="154" t="n">
        <f aca="false">E226+E232+E238+E244+E250</f>
        <v>22868.2</v>
      </c>
      <c r="F220" s="154" t="n">
        <f aca="false">F226+F232+F238+F244+F250</f>
        <v>24998.1</v>
      </c>
      <c r="G220" s="154" t="n">
        <f aca="false">G226+G232+G238+G244+G250</f>
        <v>28216.7</v>
      </c>
      <c r="H220" s="154" t="n">
        <f aca="false">H226+H232+H238+H244+H250</f>
        <v>27103.7</v>
      </c>
      <c r="I220" s="154" t="n">
        <f aca="false">I226+I232+I238+I244+I250</f>
        <v>27103.7</v>
      </c>
      <c r="J220" s="185" t="n">
        <f aca="false">D220+E220+F220+G220+H220+I220</f>
        <v>160905</v>
      </c>
      <c r="K220" s="58"/>
      <c r="L220" s="58"/>
      <c r="M220" s="58"/>
      <c r="N220" s="58"/>
      <c r="O220" s="58"/>
    </row>
    <row r="221" customFormat="false" ht="43.5" hidden="false" customHeight="true" outlineLevel="0" collapsed="false">
      <c r="A221" s="176"/>
      <c r="B221" s="176"/>
      <c r="C221" s="143" t="s">
        <v>158</v>
      </c>
      <c r="D221" s="154" t="n">
        <f aca="false">D227+D233+D239</f>
        <v>0</v>
      </c>
      <c r="E221" s="169" t="n">
        <f aca="false">E227+E233+E239</f>
        <v>0</v>
      </c>
      <c r="F221" s="169" t="n">
        <f aca="false">F227+F233+F239</f>
        <v>0</v>
      </c>
      <c r="G221" s="169" t="n">
        <f aca="false">G227+G233+G239</f>
        <v>0</v>
      </c>
      <c r="H221" s="169" t="n">
        <f aca="false">H227+H233+H239</f>
        <v>0</v>
      </c>
      <c r="I221" s="169" t="n">
        <f aca="false">I227+I233+I239</f>
        <v>0</v>
      </c>
      <c r="J221" s="185" t="n">
        <f aca="false">D221+E221+F221+G221+H221+I221</f>
        <v>0</v>
      </c>
      <c r="K221" s="58"/>
      <c r="L221" s="58"/>
      <c r="M221" s="58"/>
      <c r="N221" s="58"/>
      <c r="O221" s="58"/>
    </row>
    <row r="222" customFormat="false" ht="43.5" hidden="false" customHeight="true" outlineLevel="0" collapsed="false">
      <c r="A222" s="177"/>
      <c r="B222" s="177"/>
      <c r="C222" s="143" t="s">
        <v>159</v>
      </c>
      <c r="D222" s="154" t="n">
        <f aca="false">D228+D234+D240</f>
        <v>0</v>
      </c>
      <c r="E222" s="169" t="n">
        <f aca="false">E228+E234+E240</f>
        <v>0</v>
      </c>
      <c r="F222" s="169" t="n">
        <f aca="false">F228+F234+F240</f>
        <v>0</v>
      </c>
      <c r="G222" s="169" t="n">
        <f aca="false">G228+G234+G240</f>
        <v>0</v>
      </c>
      <c r="H222" s="169" t="n">
        <f aca="false">H228+H234+H240</f>
        <v>0</v>
      </c>
      <c r="I222" s="169" t="n">
        <f aca="false">I228+I234+I240</f>
        <v>0</v>
      </c>
      <c r="J222" s="185" t="n">
        <f aca="false">D222+E222+F222+G222+H222+I222</f>
        <v>0</v>
      </c>
      <c r="K222" s="58"/>
      <c r="L222" s="58"/>
      <c r="M222" s="58"/>
      <c r="N222" s="58"/>
      <c r="O222" s="58"/>
    </row>
    <row r="223" customFormat="false" ht="43.5" hidden="false" customHeight="true" outlineLevel="0" collapsed="false">
      <c r="A223" s="163" t="s">
        <v>128</v>
      </c>
      <c r="B223" s="173" t="s">
        <v>186</v>
      </c>
      <c r="C223" s="143" t="s">
        <v>154</v>
      </c>
      <c r="D223" s="154" t="n">
        <f aca="false">SUM(D224:D228)</f>
        <v>14968</v>
      </c>
      <c r="E223" s="154" t="n">
        <f aca="false">E224+E225+E226+E227+E228</f>
        <v>12326</v>
      </c>
      <c r="F223" s="154" t="n">
        <f aca="false">F224+F225+F226+F227+F228</f>
        <v>14531.5</v>
      </c>
      <c r="G223" s="154" t="n">
        <f aca="false">G224+G225+G226+G227+G228</f>
        <v>15316.7</v>
      </c>
      <c r="H223" s="154" t="n">
        <f aca="false">H224+H225+H226+H227+H228</f>
        <v>15203.7</v>
      </c>
      <c r="I223" s="154" t="n">
        <f aca="false">I224+I225+I226+I227+I228</f>
        <v>15203.7</v>
      </c>
      <c r="J223" s="185" t="n">
        <f aca="false">D223+E223+F223+G223+H223+I223</f>
        <v>87549.6</v>
      </c>
      <c r="K223" s="58"/>
      <c r="L223" s="186"/>
      <c r="M223" s="186"/>
      <c r="N223" s="186"/>
      <c r="O223" s="186"/>
    </row>
    <row r="224" customFormat="false" ht="43.5" hidden="false" customHeight="true" outlineLevel="0" collapsed="false">
      <c r="A224" s="163"/>
      <c r="B224" s="173"/>
      <c r="C224" s="143" t="s">
        <v>155</v>
      </c>
      <c r="D224" s="154" t="n">
        <v>0</v>
      </c>
      <c r="E224" s="154" t="n">
        <v>0</v>
      </c>
      <c r="F224" s="154" t="n">
        <v>0</v>
      </c>
      <c r="G224" s="154" t="n">
        <v>0</v>
      </c>
      <c r="H224" s="154" t="n">
        <v>0</v>
      </c>
      <c r="I224" s="154" t="n">
        <v>0</v>
      </c>
      <c r="J224" s="185" t="n">
        <f aca="false">D224+E224+F224+G224+H224+I224</f>
        <v>0</v>
      </c>
      <c r="K224" s="170"/>
      <c r="L224" s="172"/>
      <c r="M224" s="172"/>
      <c r="N224" s="172"/>
      <c r="O224" s="172"/>
    </row>
    <row r="225" customFormat="false" ht="43.5" hidden="false" customHeight="true" outlineLevel="0" collapsed="false">
      <c r="A225" s="163"/>
      <c r="B225" s="173"/>
      <c r="C225" s="143" t="s">
        <v>156</v>
      </c>
      <c r="D225" s="154" t="n">
        <v>0</v>
      </c>
      <c r="E225" s="154" t="n">
        <v>0</v>
      </c>
      <c r="F225" s="154" t="n">
        <v>0</v>
      </c>
      <c r="G225" s="154" t="n">
        <v>0</v>
      </c>
      <c r="H225" s="154" t="n">
        <v>0</v>
      </c>
      <c r="I225" s="154" t="n">
        <v>0</v>
      </c>
      <c r="J225" s="185" t="n">
        <f aca="false">D225+E225+F225+G225+H225+I225</f>
        <v>0</v>
      </c>
      <c r="K225" s="170"/>
      <c r="L225" s="172"/>
      <c r="M225" s="172"/>
      <c r="N225" s="172"/>
      <c r="O225" s="172"/>
    </row>
    <row r="226" customFormat="false" ht="43.5" hidden="false" customHeight="true" outlineLevel="0" collapsed="false">
      <c r="A226" s="163"/>
      <c r="B226" s="173"/>
      <c r="C226" s="143" t="s">
        <v>157</v>
      </c>
      <c r="D226" s="154" t="n">
        <f aca="false">'Приложение 4 '!E92+'Приложение 4 '!E93</f>
        <v>14968</v>
      </c>
      <c r="E226" s="154" t="n">
        <f aca="false">'Приложение 4 '!F92+'Приложение 4 '!F93</f>
        <v>12326</v>
      </c>
      <c r="F226" s="154" t="n">
        <f aca="false">'Приложение 4 '!G92+'Приложение 4 '!G93</f>
        <v>14531.5</v>
      </c>
      <c r="G226" s="154" t="n">
        <v>15316.7</v>
      </c>
      <c r="H226" s="154" t="n">
        <v>15203.7</v>
      </c>
      <c r="I226" s="187" t="n">
        <v>15203.7</v>
      </c>
      <c r="J226" s="185" t="n">
        <f aca="false">D226+E226+F226+G226+H226+I226</f>
        <v>87549.6</v>
      </c>
      <c r="L226" s="150"/>
      <c r="M226" s="150"/>
      <c r="N226" s="150"/>
      <c r="O226" s="150"/>
    </row>
    <row r="227" customFormat="false" ht="43.5" hidden="false" customHeight="true" outlineLevel="0" collapsed="false">
      <c r="A227" s="163"/>
      <c r="B227" s="173"/>
      <c r="C227" s="143" t="s">
        <v>158</v>
      </c>
      <c r="D227" s="154" t="n">
        <v>0</v>
      </c>
      <c r="E227" s="154" t="n">
        <v>0</v>
      </c>
      <c r="F227" s="154" t="n">
        <v>0</v>
      </c>
      <c r="G227" s="154" t="n">
        <v>0</v>
      </c>
      <c r="H227" s="154" t="n">
        <v>0</v>
      </c>
      <c r="I227" s="154" t="n">
        <v>0</v>
      </c>
      <c r="J227" s="185" t="n">
        <f aca="false">D227+E227+F227+G227+H227+I227</f>
        <v>0</v>
      </c>
      <c r="L227" s="150"/>
      <c r="M227" s="150"/>
      <c r="N227" s="150"/>
      <c r="O227" s="150"/>
    </row>
    <row r="228" customFormat="false" ht="43.5" hidden="false" customHeight="true" outlineLevel="0" collapsed="false">
      <c r="A228" s="163"/>
      <c r="B228" s="173"/>
      <c r="C228" s="143" t="s">
        <v>159</v>
      </c>
      <c r="D228" s="154" t="n">
        <v>0</v>
      </c>
      <c r="E228" s="154" t="n">
        <v>0</v>
      </c>
      <c r="F228" s="154" t="n">
        <v>0</v>
      </c>
      <c r="G228" s="154" t="n">
        <v>0</v>
      </c>
      <c r="H228" s="154" t="n">
        <v>0</v>
      </c>
      <c r="I228" s="154" t="n">
        <v>0</v>
      </c>
      <c r="J228" s="185" t="n">
        <f aca="false">D228+E228+F228+G228+H228+I228</f>
        <v>0</v>
      </c>
      <c r="L228" s="150"/>
      <c r="M228" s="150"/>
      <c r="N228" s="150"/>
      <c r="O228" s="150"/>
    </row>
    <row r="229" customFormat="false" ht="43.5" hidden="false" customHeight="true" outlineLevel="0" collapsed="false">
      <c r="A229" s="163" t="s">
        <v>187</v>
      </c>
      <c r="B229" s="173" t="s">
        <v>188</v>
      </c>
      <c r="C229" s="143" t="s">
        <v>154</v>
      </c>
      <c r="D229" s="154" t="n">
        <f aca="false">SUM(D230:D234)</f>
        <v>7140</v>
      </c>
      <c r="E229" s="154" t="n">
        <f aca="false">SUM(E230:E234)</f>
        <v>3981</v>
      </c>
      <c r="F229" s="154" t="n">
        <f aca="false">SUM(F230:F234)</f>
        <v>3802.5</v>
      </c>
      <c r="G229" s="154" t="n">
        <f aca="false">SUM(G230:G234)</f>
        <v>5640</v>
      </c>
      <c r="H229" s="154" t="n">
        <f aca="false">SUM(H230:H234)</f>
        <v>4640</v>
      </c>
      <c r="I229" s="154" t="n">
        <f aca="false">SUM(I230:I234)</f>
        <v>4640</v>
      </c>
      <c r="J229" s="185" t="n">
        <f aca="false">D229+E229+F229+G229+H229+I229</f>
        <v>29843.5</v>
      </c>
      <c r="L229" s="150"/>
      <c r="M229" s="150"/>
      <c r="N229" s="150"/>
      <c r="O229" s="150"/>
    </row>
    <row r="230" customFormat="false" ht="43.5" hidden="false" customHeight="true" outlineLevel="0" collapsed="false">
      <c r="A230" s="163"/>
      <c r="B230" s="173"/>
      <c r="C230" s="143" t="s">
        <v>155</v>
      </c>
      <c r="D230" s="154" t="n">
        <v>0</v>
      </c>
      <c r="E230" s="154" t="n">
        <v>0</v>
      </c>
      <c r="F230" s="154" t="n">
        <v>0</v>
      </c>
      <c r="G230" s="154" t="n">
        <v>0</v>
      </c>
      <c r="H230" s="154" t="n">
        <v>0</v>
      </c>
      <c r="I230" s="154" t="n">
        <v>0</v>
      </c>
      <c r="J230" s="185" t="n">
        <f aca="false">D230+E230+F230+G230+H230+I230</f>
        <v>0</v>
      </c>
    </row>
    <row r="231" customFormat="false" ht="43.5" hidden="false" customHeight="true" outlineLevel="0" collapsed="false">
      <c r="A231" s="163"/>
      <c r="B231" s="173"/>
      <c r="C231" s="143" t="s">
        <v>156</v>
      </c>
      <c r="D231" s="154" t="n">
        <v>0</v>
      </c>
      <c r="E231" s="154" t="n">
        <v>0</v>
      </c>
      <c r="F231" s="154" t="n">
        <v>0</v>
      </c>
      <c r="G231" s="154" t="n">
        <v>0</v>
      </c>
      <c r="H231" s="154" t="n">
        <v>0</v>
      </c>
      <c r="I231" s="154" t="n">
        <v>0</v>
      </c>
      <c r="J231" s="185" t="n">
        <f aca="false">D231+E231+F231+G231+H231+I231</f>
        <v>0</v>
      </c>
    </row>
    <row r="232" customFormat="false" ht="43.5" hidden="false" customHeight="true" outlineLevel="0" collapsed="false">
      <c r="A232" s="163"/>
      <c r="B232" s="173"/>
      <c r="C232" s="143" t="s">
        <v>157</v>
      </c>
      <c r="D232" s="154" t="n">
        <f aca="false">'Приложение 4 '!E94+'Приложение 4 '!E95</f>
        <v>7140</v>
      </c>
      <c r="E232" s="154" t="n">
        <f aca="false">'Приложение 4 '!F94+'Приложение 4 '!F95</f>
        <v>3981</v>
      </c>
      <c r="F232" s="154" t="n">
        <f aca="false">'Приложение 4 '!G94+'Приложение 4 '!G95</f>
        <v>3802.5</v>
      </c>
      <c r="G232" s="154" t="n">
        <v>5640</v>
      </c>
      <c r="H232" s="154" t="n">
        <v>4640</v>
      </c>
      <c r="I232" s="154" t="n">
        <v>4640</v>
      </c>
      <c r="J232" s="185" t="n">
        <f aca="false">D232+E232+F232+G232+H232+I232</f>
        <v>29843.5</v>
      </c>
      <c r="K232" s="150"/>
      <c r="L232" s="150"/>
      <c r="M232" s="150"/>
      <c r="N232" s="150"/>
    </row>
    <row r="233" customFormat="false" ht="43.5" hidden="false" customHeight="true" outlineLevel="0" collapsed="false">
      <c r="A233" s="163"/>
      <c r="B233" s="173"/>
      <c r="C233" s="143" t="s">
        <v>158</v>
      </c>
      <c r="D233" s="154" t="n">
        <v>0</v>
      </c>
      <c r="E233" s="154" t="n">
        <v>0</v>
      </c>
      <c r="F233" s="154" t="n">
        <v>0</v>
      </c>
      <c r="G233" s="154" t="n">
        <v>0</v>
      </c>
      <c r="H233" s="154" t="n">
        <v>0</v>
      </c>
      <c r="I233" s="154" t="n">
        <v>0</v>
      </c>
      <c r="J233" s="185" t="n">
        <f aca="false">D233+E233+F233+G233+H233+I233</f>
        <v>0</v>
      </c>
      <c r="K233" s="150"/>
      <c r="L233" s="150"/>
      <c r="M233" s="150"/>
      <c r="N233" s="150"/>
    </row>
    <row r="234" customFormat="false" ht="43.5" hidden="false" customHeight="true" outlineLevel="0" collapsed="false">
      <c r="A234" s="163"/>
      <c r="B234" s="173"/>
      <c r="C234" s="143" t="s">
        <v>159</v>
      </c>
      <c r="D234" s="154" t="n">
        <v>0</v>
      </c>
      <c r="E234" s="154" t="n">
        <v>0</v>
      </c>
      <c r="F234" s="154" t="n">
        <v>0</v>
      </c>
      <c r="G234" s="154" t="n">
        <v>0</v>
      </c>
      <c r="H234" s="154" t="n">
        <v>0</v>
      </c>
      <c r="I234" s="154" t="n">
        <v>0</v>
      </c>
      <c r="J234" s="185" t="n">
        <f aca="false">D234+E234+F234+G234+H234+I234</f>
        <v>0</v>
      </c>
      <c r="K234" s="150"/>
      <c r="L234" s="150"/>
      <c r="M234" s="150"/>
      <c r="N234" s="150"/>
    </row>
    <row r="235" customFormat="false" ht="43.5" hidden="false" customHeight="true" outlineLevel="0" collapsed="false">
      <c r="A235" s="163" t="s">
        <v>189</v>
      </c>
      <c r="B235" s="115" t="s">
        <v>133</v>
      </c>
      <c r="C235" s="143" t="s">
        <v>154</v>
      </c>
      <c r="D235" s="154" t="n">
        <f aca="false">SUM(D236:D240)</f>
        <v>8446.6</v>
      </c>
      <c r="E235" s="154" t="n">
        <f aca="false">SUM(E236:E240)</f>
        <v>6342.2</v>
      </c>
      <c r="F235" s="154" t="n">
        <f aca="false">SUM(F236:F240)</f>
        <v>6607.1</v>
      </c>
      <c r="G235" s="154" t="n">
        <f aca="false">SUM(G236:G240)</f>
        <v>7260</v>
      </c>
      <c r="H235" s="154" t="n">
        <f aca="false">SUM(H236:H240)</f>
        <v>7260</v>
      </c>
      <c r="I235" s="154" t="n">
        <f aca="false">SUM(I236:I240)</f>
        <v>7260</v>
      </c>
      <c r="J235" s="185" t="n">
        <f aca="false">D235+E235+F235+G235+H235+I235</f>
        <v>43175.9</v>
      </c>
      <c r="K235" s="150"/>
      <c r="L235" s="150"/>
      <c r="M235" s="150"/>
      <c r="N235" s="150"/>
    </row>
    <row r="236" customFormat="false" ht="43.5" hidden="false" customHeight="true" outlineLevel="0" collapsed="false">
      <c r="A236" s="163"/>
      <c r="B236" s="115"/>
      <c r="C236" s="143" t="s">
        <v>155</v>
      </c>
      <c r="D236" s="154" t="n">
        <v>0</v>
      </c>
      <c r="E236" s="154" t="n">
        <v>0</v>
      </c>
      <c r="F236" s="154" t="n">
        <v>0</v>
      </c>
      <c r="G236" s="154" t="n">
        <v>0</v>
      </c>
      <c r="H236" s="154" t="n">
        <v>0</v>
      </c>
      <c r="I236" s="154" t="n">
        <v>0</v>
      </c>
      <c r="J236" s="185" t="n">
        <f aca="false">D236+E236+F236+G236+H236+I236</f>
        <v>0</v>
      </c>
    </row>
    <row r="237" customFormat="false" ht="43.5" hidden="false" customHeight="true" outlineLevel="0" collapsed="false">
      <c r="A237" s="163"/>
      <c r="B237" s="115"/>
      <c r="C237" s="143" t="s">
        <v>156</v>
      </c>
      <c r="D237" s="154" t="n">
        <v>0</v>
      </c>
      <c r="E237" s="154" t="n">
        <v>0</v>
      </c>
      <c r="F237" s="154" t="n">
        <v>0</v>
      </c>
      <c r="G237" s="154" t="n">
        <v>0</v>
      </c>
      <c r="H237" s="154" t="n">
        <v>0</v>
      </c>
      <c r="I237" s="154" t="n">
        <v>0</v>
      </c>
      <c r="J237" s="185" t="n">
        <f aca="false">D237+E237+F237+G237+H237+I237</f>
        <v>0</v>
      </c>
    </row>
    <row r="238" customFormat="false" ht="43.5" hidden="false" customHeight="true" outlineLevel="0" collapsed="false">
      <c r="A238" s="163"/>
      <c r="B238" s="115"/>
      <c r="C238" s="143" t="s">
        <v>157</v>
      </c>
      <c r="D238" s="154" t="n">
        <f aca="false">'Приложение 4 '!E96+'Приложение 4 '!E97</f>
        <v>8446.6</v>
      </c>
      <c r="E238" s="154" t="n">
        <f aca="false">'Приложение 4 '!F96+'Приложение 4 '!F97</f>
        <v>6342.2</v>
      </c>
      <c r="F238" s="154" t="n">
        <f aca="false">'Приложение 4 '!G96+'Приложение 4 '!G97</f>
        <v>6607.1</v>
      </c>
      <c r="G238" s="154" t="n">
        <v>7260</v>
      </c>
      <c r="H238" s="154" t="n">
        <v>7260</v>
      </c>
      <c r="I238" s="154" t="n">
        <v>7260</v>
      </c>
      <c r="J238" s="185" t="n">
        <f aca="false">D238+E238+F238+G238+H238+I238</f>
        <v>43175.9</v>
      </c>
    </row>
    <row r="239" customFormat="false" ht="43.5" hidden="false" customHeight="true" outlineLevel="0" collapsed="false">
      <c r="A239" s="163"/>
      <c r="B239" s="115"/>
      <c r="C239" s="143" t="s">
        <v>158</v>
      </c>
      <c r="D239" s="154" t="n">
        <v>0</v>
      </c>
      <c r="E239" s="154" t="n">
        <v>0</v>
      </c>
      <c r="F239" s="154" t="n">
        <v>0</v>
      </c>
      <c r="G239" s="154" t="n">
        <v>0</v>
      </c>
      <c r="H239" s="154" t="n">
        <v>0</v>
      </c>
      <c r="I239" s="154" t="n">
        <v>0</v>
      </c>
      <c r="J239" s="185" t="n">
        <f aca="false">D239+E239+F239+G239+H239+I239</f>
        <v>0</v>
      </c>
    </row>
    <row r="240" customFormat="false" ht="43.5" hidden="false" customHeight="true" outlineLevel="0" collapsed="false">
      <c r="A240" s="163"/>
      <c r="B240" s="115"/>
      <c r="C240" s="143" t="s">
        <v>159</v>
      </c>
      <c r="D240" s="154" t="n">
        <v>0</v>
      </c>
      <c r="E240" s="154" t="n">
        <v>0</v>
      </c>
      <c r="F240" s="154" t="n">
        <v>0</v>
      </c>
      <c r="G240" s="154" t="n">
        <v>0</v>
      </c>
      <c r="H240" s="154" t="n">
        <v>0</v>
      </c>
      <c r="I240" s="154" t="n">
        <v>0</v>
      </c>
      <c r="J240" s="185" t="n">
        <f aca="false">D240+E240+F240+G240+H240+I240</f>
        <v>0</v>
      </c>
    </row>
    <row r="241" customFormat="false" ht="43.5" hidden="false" customHeight="true" outlineLevel="0" collapsed="false">
      <c r="A241" s="163" t="s">
        <v>134</v>
      </c>
      <c r="B241" s="173" t="s">
        <v>190</v>
      </c>
      <c r="C241" s="143" t="s">
        <v>154</v>
      </c>
      <c r="D241" s="154" t="n">
        <f aca="false">D242+D243+D244+D245+D246</f>
        <v>360</v>
      </c>
      <c r="E241" s="154" t="n">
        <f aca="false">E242+E243+E244+E245+E246</f>
        <v>544</v>
      </c>
      <c r="F241" s="154" t="n">
        <f aca="false">F242+F243+F244+F245+F246</f>
        <v>0</v>
      </c>
      <c r="G241" s="154" t="n">
        <f aca="false">G242+G243+G244+G245+G246</f>
        <v>0</v>
      </c>
      <c r="H241" s="154" t="n">
        <f aca="false">H242+H243+H244+H245+H246</f>
        <v>0</v>
      </c>
      <c r="I241" s="154" t="n">
        <f aca="false">I242+I243+I244+I245+I246</f>
        <v>0</v>
      </c>
      <c r="J241" s="185" t="n">
        <f aca="false">D241+E241+F241+G241+H241+I241</f>
        <v>904</v>
      </c>
      <c r="L241" s="150"/>
      <c r="M241" s="150"/>
      <c r="N241" s="150"/>
      <c r="O241" s="150"/>
    </row>
    <row r="242" customFormat="false" ht="43.5" hidden="false" customHeight="true" outlineLevel="0" collapsed="false">
      <c r="A242" s="163"/>
      <c r="B242" s="173"/>
      <c r="C242" s="143" t="s">
        <v>155</v>
      </c>
      <c r="D242" s="154" t="n">
        <v>0</v>
      </c>
      <c r="E242" s="154" t="n">
        <v>0</v>
      </c>
      <c r="F242" s="154" t="n">
        <v>0</v>
      </c>
      <c r="G242" s="154" t="n">
        <v>0</v>
      </c>
      <c r="H242" s="154" t="n">
        <v>0</v>
      </c>
      <c r="I242" s="154" t="n">
        <v>0</v>
      </c>
      <c r="J242" s="185" t="n">
        <f aca="false">D242+E242+F242+G242+H242+I242</f>
        <v>0</v>
      </c>
      <c r="L242" s="150"/>
      <c r="M242" s="150"/>
      <c r="N242" s="150"/>
      <c r="O242" s="150"/>
    </row>
    <row r="243" customFormat="false" ht="43.5" hidden="false" customHeight="true" outlineLevel="0" collapsed="false">
      <c r="A243" s="163"/>
      <c r="B243" s="173"/>
      <c r="C243" s="143" t="s">
        <v>156</v>
      </c>
      <c r="D243" s="154" t="n">
        <v>300</v>
      </c>
      <c r="E243" s="154" t="n">
        <v>400</v>
      </c>
      <c r="F243" s="154" t="n">
        <v>0</v>
      </c>
      <c r="G243" s="154" t="n">
        <v>0</v>
      </c>
      <c r="H243" s="154" t="n">
        <v>0</v>
      </c>
      <c r="I243" s="154" t="n">
        <v>0</v>
      </c>
      <c r="J243" s="185" t="n">
        <f aca="false">D243+E243+F243+G243+H243+I243</f>
        <v>700</v>
      </c>
      <c r="L243" s="171"/>
      <c r="M243" s="171"/>
      <c r="N243" s="150"/>
      <c r="O243" s="150"/>
    </row>
    <row r="244" customFormat="false" ht="43.5" hidden="false" customHeight="true" outlineLevel="0" collapsed="false">
      <c r="A244" s="163"/>
      <c r="B244" s="173"/>
      <c r="C244" s="143" t="s">
        <v>157</v>
      </c>
      <c r="D244" s="154" t="n">
        <v>60</v>
      </c>
      <c r="E244" s="154" t="n">
        <v>144</v>
      </c>
      <c r="F244" s="154" t="n">
        <f aca="false">'Приложение 4 '!G206</f>
        <v>0</v>
      </c>
      <c r="G244" s="154" t="n">
        <f aca="false">'Приложение 4 '!H206</f>
        <v>0</v>
      </c>
      <c r="H244" s="154" t="n">
        <f aca="false">'Приложение 4 '!I206</f>
        <v>0</v>
      </c>
      <c r="I244" s="154" t="n">
        <f aca="false">'Приложение 4 '!J206</f>
        <v>0</v>
      </c>
      <c r="J244" s="185" t="n">
        <f aca="false">D244+E244+F244+G244+H244+I244</f>
        <v>204</v>
      </c>
      <c r="L244" s="150"/>
      <c r="M244" s="150"/>
      <c r="N244" s="150"/>
      <c r="O244" s="150"/>
    </row>
    <row r="245" customFormat="false" ht="43.5" hidden="false" customHeight="true" outlineLevel="0" collapsed="false">
      <c r="A245" s="163"/>
      <c r="B245" s="173"/>
      <c r="C245" s="143" t="s">
        <v>158</v>
      </c>
      <c r="D245" s="154" t="n">
        <v>0</v>
      </c>
      <c r="E245" s="154" t="n">
        <v>0</v>
      </c>
      <c r="F245" s="154" t="n">
        <v>0</v>
      </c>
      <c r="G245" s="154" t="n">
        <v>0</v>
      </c>
      <c r="H245" s="154" t="n">
        <v>0</v>
      </c>
      <c r="I245" s="154" t="n">
        <v>0</v>
      </c>
      <c r="J245" s="185" t="n">
        <f aca="false">D245+E245+F245+G245+H245+I245</f>
        <v>0</v>
      </c>
      <c r="L245" s="150"/>
      <c r="M245" s="150"/>
      <c r="N245" s="150"/>
      <c r="O245" s="150"/>
    </row>
    <row r="246" customFormat="false" ht="43.5" hidden="false" customHeight="true" outlineLevel="0" collapsed="false">
      <c r="A246" s="163"/>
      <c r="B246" s="173"/>
      <c r="C246" s="143" t="s">
        <v>159</v>
      </c>
      <c r="D246" s="154" t="n">
        <v>0</v>
      </c>
      <c r="E246" s="154" t="n">
        <v>0</v>
      </c>
      <c r="F246" s="154" t="n">
        <v>0</v>
      </c>
      <c r="G246" s="154" t="n">
        <v>0</v>
      </c>
      <c r="H246" s="154" t="n">
        <v>0</v>
      </c>
      <c r="I246" s="154" t="n">
        <v>0</v>
      </c>
      <c r="J246" s="185" t="n">
        <f aca="false">D246+E246+F246+G246+H246+I246</f>
        <v>0</v>
      </c>
      <c r="L246" s="150"/>
      <c r="M246" s="150"/>
      <c r="N246" s="150"/>
      <c r="O246" s="150"/>
    </row>
    <row r="247" customFormat="false" ht="43.5" hidden="false" customHeight="true" outlineLevel="0" collapsed="false">
      <c r="A247" s="163" t="s">
        <v>136</v>
      </c>
      <c r="B247" s="173" t="s">
        <v>191</v>
      </c>
      <c r="C247" s="143" t="s">
        <v>154</v>
      </c>
      <c r="D247" s="154" t="n">
        <f aca="false">D248+D249+D250+D251+D252</f>
        <v>0</v>
      </c>
      <c r="E247" s="154" t="n">
        <f aca="false">E248+E249+E250+E251+E252</f>
        <v>75</v>
      </c>
      <c r="F247" s="154" t="n">
        <f aca="false">F248+F249+F250+F251+F252</f>
        <v>57</v>
      </c>
      <c r="G247" s="154" t="n">
        <f aca="false">G248+G249+G250+G251+G252</f>
        <v>0</v>
      </c>
      <c r="H247" s="154" t="n">
        <f aca="false">H248+H249+H250+H251+H252</f>
        <v>0</v>
      </c>
      <c r="I247" s="154" t="n">
        <f aca="false">I248+I249+I250+I251+I252</f>
        <v>0</v>
      </c>
      <c r="J247" s="185" t="n">
        <f aca="false">D247+E247+F247+G247+H247+I247</f>
        <v>132</v>
      </c>
      <c r="L247" s="150"/>
      <c r="M247" s="150"/>
      <c r="N247" s="150"/>
      <c r="O247" s="150"/>
    </row>
    <row r="248" customFormat="false" ht="43.5" hidden="false" customHeight="true" outlineLevel="0" collapsed="false">
      <c r="A248" s="163"/>
      <c r="B248" s="173" t="s">
        <v>192</v>
      </c>
      <c r="C248" s="143" t="s">
        <v>155</v>
      </c>
      <c r="D248" s="154" t="n">
        <v>0</v>
      </c>
      <c r="E248" s="154" t="n">
        <v>0</v>
      </c>
      <c r="F248" s="154" t="n">
        <v>0</v>
      </c>
      <c r="G248" s="154" t="n">
        <v>0</v>
      </c>
      <c r="H248" s="154" t="n">
        <v>0</v>
      </c>
      <c r="I248" s="154" t="n">
        <v>0</v>
      </c>
      <c r="J248" s="185" t="n">
        <f aca="false">D248+E248+F248+G248+H248+I248</f>
        <v>0</v>
      </c>
    </row>
    <row r="249" customFormat="false" ht="43.5" hidden="false" customHeight="true" outlineLevel="0" collapsed="false">
      <c r="A249" s="163"/>
      <c r="B249" s="173" t="s">
        <v>193</v>
      </c>
      <c r="C249" s="143" t="s">
        <v>156</v>
      </c>
      <c r="D249" s="154" t="n">
        <v>0</v>
      </c>
      <c r="E249" s="154" t="n">
        <v>0</v>
      </c>
      <c r="F249" s="154" t="n">
        <v>0</v>
      </c>
      <c r="G249" s="154" t="n">
        <v>0</v>
      </c>
      <c r="H249" s="154" t="n">
        <v>0</v>
      </c>
      <c r="I249" s="154" t="n">
        <v>0</v>
      </c>
      <c r="J249" s="185" t="n">
        <f aca="false">D249+E249+F249+G249+H249+I249</f>
        <v>0</v>
      </c>
    </row>
    <row r="250" customFormat="false" ht="43.5" hidden="false" customHeight="true" outlineLevel="0" collapsed="false">
      <c r="A250" s="163"/>
      <c r="B250" s="173" t="s">
        <v>192</v>
      </c>
      <c r="C250" s="143" t="s">
        <v>157</v>
      </c>
      <c r="D250" s="154" t="n">
        <v>0</v>
      </c>
      <c r="E250" s="154" t="n">
        <v>75</v>
      </c>
      <c r="F250" s="154" t="n">
        <v>57</v>
      </c>
      <c r="G250" s="154" t="n">
        <v>0</v>
      </c>
      <c r="H250" s="154" t="n">
        <v>0</v>
      </c>
      <c r="I250" s="154" t="n">
        <v>0</v>
      </c>
      <c r="J250" s="185" t="n">
        <f aca="false">D250+E250+F250+G250+H250+I250</f>
        <v>132</v>
      </c>
      <c r="K250" s="150"/>
      <c r="L250" s="150"/>
      <c r="M250" s="150"/>
      <c r="N250" s="150"/>
    </row>
    <row r="251" customFormat="false" ht="43.5" hidden="false" customHeight="true" outlineLevel="0" collapsed="false">
      <c r="A251" s="163"/>
      <c r="B251" s="173" t="s">
        <v>193</v>
      </c>
      <c r="C251" s="143" t="s">
        <v>158</v>
      </c>
      <c r="D251" s="154" t="n">
        <v>0</v>
      </c>
      <c r="E251" s="154" t="n">
        <v>0</v>
      </c>
      <c r="F251" s="154" t="n">
        <v>0</v>
      </c>
      <c r="G251" s="154" t="n">
        <v>0</v>
      </c>
      <c r="H251" s="154" t="n">
        <v>0</v>
      </c>
      <c r="I251" s="154" t="n">
        <v>0</v>
      </c>
      <c r="J251" s="185" t="n">
        <f aca="false">D251+E251+F251+G251+H251+I251</f>
        <v>0</v>
      </c>
      <c r="K251" s="150"/>
      <c r="L251" s="150"/>
      <c r="M251" s="150"/>
      <c r="N251" s="150"/>
    </row>
    <row r="252" customFormat="false" ht="43.5" hidden="false" customHeight="true" outlineLevel="0" collapsed="false">
      <c r="A252" s="163"/>
      <c r="B252" s="173" t="s">
        <v>192</v>
      </c>
      <c r="C252" s="143" t="s">
        <v>159</v>
      </c>
      <c r="D252" s="154" t="n">
        <v>0</v>
      </c>
      <c r="E252" s="154" t="n">
        <v>0</v>
      </c>
      <c r="F252" s="154" t="n">
        <v>0</v>
      </c>
      <c r="G252" s="154" t="n">
        <v>0</v>
      </c>
      <c r="H252" s="154" t="n">
        <v>0</v>
      </c>
      <c r="I252" s="154" t="n">
        <v>0</v>
      </c>
      <c r="J252" s="185" t="n">
        <f aca="false">D252+E252+F252+G252+H252+I252</f>
        <v>0</v>
      </c>
      <c r="K252" s="150"/>
      <c r="L252" s="150"/>
      <c r="M252" s="150"/>
      <c r="N252" s="150"/>
    </row>
    <row r="253" customFormat="false" ht="43.5" hidden="false" customHeight="true" outlineLevel="0" collapsed="false">
      <c r="A253" s="163" t="s">
        <v>138</v>
      </c>
      <c r="B253" s="174" t="s">
        <v>139</v>
      </c>
      <c r="C253" s="143" t="s">
        <v>154</v>
      </c>
      <c r="D253" s="154" t="n">
        <v>0</v>
      </c>
      <c r="E253" s="154" t="n">
        <v>0</v>
      </c>
      <c r="F253" s="154" t="n">
        <v>0</v>
      </c>
      <c r="G253" s="154" t="n">
        <v>0</v>
      </c>
      <c r="H253" s="154" t="n">
        <v>0</v>
      </c>
      <c r="I253" s="187" t="n">
        <f aca="false">SUM(I254:I258)</f>
        <v>0</v>
      </c>
      <c r="J253" s="185" t="n">
        <f aca="false">D253+E253+F253+G253+H253+I253</f>
        <v>0</v>
      </c>
      <c r="K253" s="150"/>
      <c r="L253" s="150"/>
      <c r="M253" s="150"/>
      <c r="N253" s="150"/>
    </row>
    <row r="254" customFormat="false" ht="43.5" hidden="false" customHeight="true" outlineLevel="0" collapsed="false">
      <c r="A254" s="163"/>
      <c r="B254" s="174" t="s">
        <v>192</v>
      </c>
      <c r="C254" s="143" t="s">
        <v>155</v>
      </c>
      <c r="D254" s="154" t="n">
        <v>0</v>
      </c>
      <c r="E254" s="154" t="n">
        <v>0</v>
      </c>
      <c r="F254" s="154" t="n">
        <v>0</v>
      </c>
      <c r="G254" s="154" t="n">
        <v>0</v>
      </c>
      <c r="H254" s="154" t="n">
        <v>0</v>
      </c>
      <c r="I254" s="154" t="n">
        <v>0</v>
      </c>
      <c r="J254" s="185" t="n">
        <f aca="false">D254+E254+F254+G254+H254+I254</f>
        <v>0</v>
      </c>
    </row>
    <row r="255" customFormat="false" ht="43.5" hidden="false" customHeight="true" outlineLevel="0" collapsed="false">
      <c r="A255" s="163"/>
      <c r="B255" s="174" t="s">
        <v>193</v>
      </c>
      <c r="C255" s="143" t="s">
        <v>156</v>
      </c>
      <c r="D255" s="154" t="n">
        <v>0</v>
      </c>
      <c r="E255" s="154" t="n">
        <v>0</v>
      </c>
      <c r="F255" s="154" t="n">
        <v>0</v>
      </c>
      <c r="G255" s="154" t="n">
        <v>0</v>
      </c>
      <c r="H255" s="154" t="n">
        <v>0</v>
      </c>
      <c r="I255" s="154" t="n">
        <v>0</v>
      </c>
      <c r="J255" s="185" t="n">
        <f aca="false">D255+E255+F255+G255+H255+I255</f>
        <v>0</v>
      </c>
    </row>
    <row r="256" customFormat="false" ht="43.5" hidden="false" customHeight="true" outlineLevel="0" collapsed="false">
      <c r="A256" s="163"/>
      <c r="B256" s="174" t="s">
        <v>192</v>
      </c>
      <c r="C256" s="143" t="s">
        <v>157</v>
      </c>
      <c r="D256" s="154" t="n">
        <v>0</v>
      </c>
      <c r="E256" s="154" t="n">
        <v>0</v>
      </c>
      <c r="F256" s="154" t="n">
        <v>0</v>
      </c>
      <c r="G256" s="154" t="n">
        <v>0</v>
      </c>
      <c r="H256" s="154" t="n">
        <v>0</v>
      </c>
      <c r="I256" s="154" t="n">
        <v>0</v>
      </c>
      <c r="J256" s="185" t="n">
        <f aca="false">D256+E256+F256+G256+H256+I256</f>
        <v>0</v>
      </c>
    </row>
    <row r="257" customFormat="false" ht="43.5" hidden="false" customHeight="true" outlineLevel="0" collapsed="false">
      <c r="A257" s="163"/>
      <c r="B257" s="174" t="s">
        <v>193</v>
      </c>
      <c r="C257" s="143" t="s">
        <v>158</v>
      </c>
      <c r="D257" s="154" t="n">
        <v>0</v>
      </c>
      <c r="E257" s="154" t="n">
        <v>0</v>
      </c>
      <c r="F257" s="154" t="n">
        <v>0</v>
      </c>
      <c r="G257" s="154" t="n">
        <v>0</v>
      </c>
      <c r="H257" s="154" t="n">
        <v>0</v>
      </c>
      <c r="I257" s="154" t="n">
        <v>0</v>
      </c>
      <c r="J257" s="185" t="n">
        <f aca="false">D257+E257+F257+G257+H257+I257</f>
        <v>0</v>
      </c>
    </row>
    <row r="258" customFormat="false" ht="43.5" hidden="false" customHeight="true" outlineLevel="0" collapsed="false">
      <c r="A258" s="163"/>
      <c r="B258" s="174" t="s">
        <v>192</v>
      </c>
      <c r="C258" s="143" t="s">
        <v>159</v>
      </c>
      <c r="D258" s="154" t="n">
        <v>0</v>
      </c>
      <c r="E258" s="154" t="n">
        <v>0</v>
      </c>
      <c r="F258" s="154" t="n">
        <v>0</v>
      </c>
      <c r="G258" s="154" t="n">
        <v>0</v>
      </c>
      <c r="H258" s="154" t="n">
        <v>0</v>
      </c>
      <c r="I258" s="154" t="n">
        <v>0</v>
      </c>
      <c r="J258" s="185" t="n">
        <f aca="false">D258+E258+F258+G258+H258+I258</f>
        <v>0</v>
      </c>
    </row>
    <row r="259" s="108" customFormat="true" ht="62.25" hidden="false" customHeight="true" outlineLevel="0" collapsed="false">
      <c r="A259" s="147" t="s">
        <v>194</v>
      </c>
      <c r="B259" s="147" t="s">
        <v>141</v>
      </c>
      <c r="C259" s="148" t="s">
        <v>154</v>
      </c>
      <c r="D259" s="140" t="s">
        <v>24</v>
      </c>
      <c r="E259" s="140" t="s">
        <v>24</v>
      </c>
      <c r="F259" s="140" t="s">
        <v>24</v>
      </c>
      <c r="G259" s="140" t="n">
        <f aca="false">G260+G261+G262+G263+G264</f>
        <v>6861.6</v>
      </c>
      <c r="H259" s="140" t="n">
        <f aca="false">H260+H261+H262+H263+H264</f>
        <v>5361.6</v>
      </c>
      <c r="I259" s="140" t="n">
        <f aca="false">I260+I261+I262+I263+I264</f>
        <v>5361.6</v>
      </c>
      <c r="J259" s="140" t="n">
        <f aca="false">J260+J261+J262+J263+J264</f>
        <v>17584.8</v>
      </c>
    </row>
    <row r="260" customFormat="false" ht="43.5" hidden="false" customHeight="true" outlineLevel="0" collapsed="false">
      <c r="A260" s="142"/>
      <c r="B260" s="142"/>
      <c r="C260" s="143" t="s">
        <v>155</v>
      </c>
      <c r="D260" s="149" t="s">
        <v>24</v>
      </c>
      <c r="E260" s="149" t="s">
        <v>24</v>
      </c>
      <c r="F260" s="149" t="s">
        <v>24</v>
      </c>
      <c r="G260" s="149" t="n">
        <f aca="false">G266+G272+G278+G284+G290</f>
        <v>0</v>
      </c>
      <c r="H260" s="149" t="n">
        <f aca="false">H266+H272+H278+H284+H290</f>
        <v>0</v>
      </c>
      <c r="I260" s="149" t="n">
        <f aca="false">I266+I272+I278+I284+I290</f>
        <v>0</v>
      </c>
      <c r="J260" s="149" t="n">
        <f aca="false">G260+H260+I260</f>
        <v>0</v>
      </c>
    </row>
    <row r="261" customFormat="false" ht="49.5" hidden="false" customHeight="true" outlineLevel="0" collapsed="false">
      <c r="A261" s="142"/>
      <c r="B261" s="142"/>
      <c r="C261" s="143" t="s">
        <v>156</v>
      </c>
      <c r="D261" s="149" t="s">
        <v>24</v>
      </c>
      <c r="E261" s="149" t="s">
        <v>24</v>
      </c>
      <c r="F261" s="149" t="s">
        <v>24</v>
      </c>
      <c r="G261" s="149" t="n">
        <f aca="false">G267+G273+G279+G285+G291</f>
        <v>0</v>
      </c>
      <c r="H261" s="149" t="n">
        <f aca="false">H267+H273+H279+H285+H291</f>
        <v>0</v>
      </c>
      <c r="I261" s="149" t="n">
        <f aca="false">I267+I273+I279+I285+I291</f>
        <v>0</v>
      </c>
      <c r="J261" s="149" t="n">
        <f aca="false">G261+H261+I261</f>
        <v>0</v>
      </c>
    </row>
    <row r="262" customFormat="false" ht="54.75" hidden="false" customHeight="true" outlineLevel="0" collapsed="false">
      <c r="A262" s="142"/>
      <c r="B262" s="142"/>
      <c r="C262" s="143" t="s">
        <v>157</v>
      </c>
      <c r="D262" s="149" t="s">
        <v>24</v>
      </c>
      <c r="E262" s="149" t="s">
        <v>24</v>
      </c>
      <c r="F262" s="149" t="s">
        <v>24</v>
      </c>
      <c r="G262" s="149" t="n">
        <f aca="false">G268+G274+G280+G286+G292</f>
        <v>6861.6</v>
      </c>
      <c r="H262" s="149" t="n">
        <f aca="false">H268+H274+H280+H286+H292</f>
        <v>5361.6</v>
      </c>
      <c r="I262" s="149" t="n">
        <f aca="false">I268+I274+I280+I286+I292</f>
        <v>5361.6</v>
      </c>
      <c r="J262" s="149" t="n">
        <f aca="false">G262+H262+I262</f>
        <v>17584.8</v>
      </c>
    </row>
    <row r="263" customFormat="false" ht="50.25" hidden="false" customHeight="true" outlineLevel="0" collapsed="false">
      <c r="A263" s="142"/>
      <c r="B263" s="142"/>
      <c r="C263" s="143" t="s">
        <v>161</v>
      </c>
      <c r="D263" s="149" t="s">
        <v>24</v>
      </c>
      <c r="E263" s="149" t="s">
        <v>24</v>
      </c>
      <c r="F263" s="149" t="s">
        <v>24</v>
      </c>
      <c r="G263" s="149" t="n">
        <f aca="false">G269+G275+G281+G287+G293</f>
        <v>0</v>
      </c>
      <c r="H263" s="149" t="n">
        <f aca="false">H269+H275+H281+H287+H293</f>
        <v>0</v>
      </c>
      <c r="I263" s="149" t="n">
        <f aca="false">I269+I275+I281+I287+I293</f>
        <v>0</v>
      </c>
      <c r="J263" s="149" t="n">
        <f aca="false">G263+H263+I263</f>
        <v>0</v>
      </c>
    </row>
    <row r="264" customFormat="false" ht="45.75" hidden="false" customHeight="true" outlineLevel="0" collapsed="false">
      <c r="A264" s="146"/>
      <c r="B264" s="146"/>
      <c r="C264" s="143" t="s">
        <v>159</v>
      </c>
      <c r="D264" s="149" t="s">
        <v>24</v>
      </c>
      <c r="E264" s="149" t="s">
        <v>24</v>
      </c>
      <c r="F264" s="149" t="s">
        <v>24</v>
      </c>
      <c r="G264" s="149" t="n">
        <f aca="false">G270+G276+G282+G288+G294</f>
        <v>0</v>
      </c>
      <c r="H264" s="149" t="n">
        <f aca="false">H270+H276+H282+H288+H294</f>
        <v>0</v>
      </c>
      <c r="I264" s="149" t="n">
        <f aca="false">I270+I276+I282+I288+I294</f>
        <v>0</v>
      </c>
      <c r="J264" s="149" t="n">
        <f aca="false">G264+H264+I264</f>
        <v>0</v>
      </c>
      <c r="K264" s="150"/>
      <c r="L264" s="150"/>
      <c r="M264" s="150"/>
      <c r="N264" s="150"/>
    </row>
    <row r="265" customFormat="false" ht="43.5" hidden="false" customHeight="true" outlineLevel="0" collapsed="false">
      <c r="A265" s="151" t="s">
        <v>142</v>
      </c>
      <c r="B265" s="162" t="s">
        <v>195</v>
      </c>
      <c r="C265" s="143" t="s">
        <v>154</v>
      </c>
      <c r="D265" s="149" t="s">
        <v>24</v>
      </c>
      <c r="E265" s="149" t="s">
        <v>24</v>
      </c>
      <c r="F265" s="149" t="s">
        <v>24</v>
      </c>
      <c r="G265" s="153" t="n">
        <f aca="false">G266+G267+G268+G269+G270</f>
        <v>0</v>
      </c>
      <c r="H265" s="153" t="n">
        <f aca="false">H266+H267+H268+H269+H270</f>
        <v>0</v>
      </c>
      <c r="I265" s="153" t="n">
        <f aca="false">I266+I267+I268+I269+I270</f>
        <v>0</v>
      </c>
      <c r="J265" s="149" t="n">
        <f aca="false">G265+H265+I265</f>
        <v>0</v>
      </c>
      <c r="K265" s="150"/>
      <c r="L265" s="150"/>
      <c r="M265" s="150"/>
      <c r="N265" s="150"/>
    </row>
    <row r="266" customFormat="false" ht="43.5" hidden="false" customHeight="true" outlineLevel="0" collapsed="false">
      <c r="A266" s="151"/>
      <c r="B266" s="162"/>
      <c r="C266" s="143" t="s">
        <v>155</v>
      </c>
      <c r="D266" s="149" t="s">
        <v>24</v>
      </c>
      <c r="E266" s="149" t="s">
        <v>24</v>
      </c>
      <c r="F266" s="149" t="s">
        <v>24</v>
      </c>
      <c r="G266" s="149" t="n">
        <v>0</v>
      </c>
      <c r="H266" s="149" t="n">
        <v>0</v>
      </c>
      <c r="I266" s="149" t="n">
        <v>0</v>
      </c>
      <c r="J266" s="149" t="n">
        <f aca="false">G266+H266+I266</f>
        <v>0</v>
      </c>
      <c r="K266" s="150"/>
      <c r="L266" s="150"/>
      <c r="M266" s="150"/>
      <c r="N266" s="150"/>
    </row>
    <row r="267" customFormat="false" ht="43.5" hidden="false" customHeight="true" outlineLevel="0" collapsed="false">
      <c r="A267" s="151"/>
      <c r="B267" s="162"/>
      <c r="C267" s="143" t="s">
        <v>156</v>
      </c>
      <c r="D267" s="149" t="s">
        <v>24</v>
      </c>
      <c r="E267" s="149" t="s">
        <v>24</v>
      </c>
      <c r="F267" s="149" t="s">
        <v>24</v>
      </c>
      <c r="G267" s="149" t="n">
        <v>0</v>
      </c>
      <c r="H267" s="149" t="n">
        <v>0</v>
      </c>
      <c r="I267" s="149" t="n">
        <v>0</v>
      </c>
      <c r="J267" s="149" t="n">
        <f aca="false">G267+H267+I267</f>
        <v>0</v>
      </c>
    </row>
    <row r="268" customFormat="false" ht="43.5" hidden="false" customHeight="true" outlineLevel="0" collapsed="false">
      <c r="A268" s="151"/>
      <c r="B268" s="162"/>
      <c r="C268" s="155" t="s">
        <v>157</v>
      </c>
      <c r="D268" s="149" t="s">
        <v>24</v>
      </c>
      <c r="E268" s="149" t="s">
        <v>24</v>
      </c>
      <c r="F268" s="149" t="s">
        <v>24</v>
      </c>
      <c r="G268" s="149" t="n">
        <f aca="false">'Приложение 4 '!H261+'Приложение 4 '!H262</f>
        <v>0</v>
      </c>
      <c r="H268" s="149" t="n">
        <f aca="false">'Приложение 4 '!I261+'Приложение 4 '!I262</f>
        <v>0</v>
      </c>
      <c r="I268" s="149" t="n">
        <f aca="false">'Приложение 4 '!J261+'Приложение 4 '!J262</f>
        <v>0</v>
      </c>
      <c r="J268" s="149" t="n">
        <f aca="false">G268+H268+I268</f>
        <v>0</v>
      </c>
    </row>
    <row r="269" customFormat="false" ht="43.5" hidden="false" customHeight="true" outlineLevel="0" collapsed="false">
      <c r="A269" s="151"/>
      <c r="B269" s="162"/>
      <c r="C269" s="143" t="s">
        <v>161</v>
      </c>
      <c r="D269" s="149" t="s">
        <v>24</v>
      </c>
      <c r="E269" s="149" t="s">
        <v>24</v>
      </c>
      <c r="F269" s="149" t="s">
        <v>24</v>
      </c>
      <c r="G269" s="149" t="n">
        <v>0</v>
      </c>
      <c r="H269" s="149" t="n">
        <v>0</v>
      </c>
      <c r="I269" s="149" t="n">
        <v>0</v>
      </c>
      <c r="J269" s="149" t="n">
        <f aca="false">G269+H269+I269</f>
        <v>0</v>
      </c>
      <c r="K269" s="150"/>
      <c r="L269" s="150"/>
      <c r="M269" s="150"/>
      <c r="N269" s="150"/>
    </row>
    <row r="270" customFormat="false" ht="43.5" hidden="false" customHeight="true" outlineLevel="0" collapsed="false">
      <c r="A270" s="151"/>
      <c r="B270" s="162"/>
      <c r="C270" s="143" t="s">
        <v>159</v>
      </c>
      <c r="D270" s="149" t="s">
        <v>24</v>
      </c>
      <c r="E270" s="149" t="s">
        <v>24</v>
      </c>
      <c r="F270" s="149" t="s">
        <v>24</v>
      </c>
      <c r="G270" s="149" t="n">
        <v>0</v>
      </c>
      <c r="H270" s="149" t="n">
        <v>0</v>
      </c>
      <c r="I270" s="149" t="n">
        <v>0</v>
      </c>
      <c r="J270" s="149" t="n">
        <f aca="false">G270+H270+I270</f>
        <v>0</v>
      </c>
    </row>
    <row r="271" customFormat="false" ht="43.5" hidden="false" customHeight="true" outlineLevel="0" collapsed="false">
      <c r="A271" s="151" t="s">
        <v>196</v>
      </c>
      <c r="B271" s="152" t="s">
        <v>197</v>
      </c>
      <c r="C271" s="143" t="s">
        <v>154</v>
      </c>
      <c r="D271" s="149" t="s">
        <v>24</v>
      </c>
      <c r="E271" s="149" t="s">
        <v>24</v>
      </c>
      <c r="F271" s="149" t="s">
        <v>24</v>
      </c>
      <c r="G271" s="153" t="n">
        <f aca="false">G272+G273+G274+G275+G276</f>
        <v>861.6</v>
      </c>
      <c r="H271" s="153" t="n">
        <f aca="false">H272+H273+H274+H275+H276</f>
        <v>361.6</v>
      </c>
      <c r="I271" s="153" t="n">
        <f aca="false">I272+I273+I274+I275+I276</f>
        <v>361.6</v>
      </c>
      <c r="J271" s="149" t="n">
        <f aca="false">G271+H271+I271</f>
        <v>1584.8</v>
      </c>
    </row>
    <row r="272" customFormat="false" ht="43.5" hidden="false" customHeight="true" outlineLevel="0" collapsed="false">
      <c r="A272" s="151"/>
      <c r="B272" s="152"/>
      <c r="C272" s="143" t="s">
        <v>155</v>
      </c>
      <c r="D272" s="149" t="s">
        <v>24</v>
      </c>
      <c r="E272" s="149" t="s">
        <v>24</v>
      </c>
      <c r="F272" s="149" t="s">
        <v>24</v>
      </c>
      <c r="G272" s="149" t="n">
        <v>0</v>
      </c>
      <c r="H272" s="149" t="n">
        <v>0</v>
      </c>
      <c r="I272" s="149" t="n">
        <v>0</v>
      </c>
      <c r="J272" s="149" t="n">
        <f aca="false">G272+H272+I272</f>
        <v>0</v>
      </c>
    </row>
    <row r="273" customFormat="false" ht="43.5" hidden="false" customHeight="true" outlineLevel="0" collapsed="false">
      <c r="A273" s="151"/>
      <c r="B273" s="152"/>
      <c r="C273" s="143" t="s">
        <v>156</v>
      </c>
      <c r="D273" s="149" t="s">
        <v>24</v>
      </c>
      <c r="E273" s="149" t="s">
        <v>24</v>
      </c>
      <c r="F273" s="149" t="s">
        <v>24</v>
      </c>
      <c r="G273" s="149" t="n">
        <v>0</v>
      </c>
      <c r="H273" s="149" t="n">
        <v>0</v>
      </c>
      <c r="I273" s="149" t="n">
        <v>0</v>
      </c>
      <c r="J273" s="149" t="n">
        <f aca="false">G273+H273+I273</f>
        <v>0</v>
      </c>
    </row>
    <row r="274" customFormat="false" ht="43.5" hidden="false" customHeight="true" outlineLevel="0" collapsed="false">
      <c r="A274" s="151"/>
      <c r="B274" s="152"/>
      <c r="C274" s="155" t="s">
        <v>157</v>
      </c>
      <c r="D274" s="149" t="s">
        <v>24</v>
      </c>
      <c r="E274" s="149" t="s">
        <v>24</v>
      </c>
      <c r="F274" s="149" t="s">
        <v>24</v>
      </c>
      <c r="G274" s="149" t="n">
        <v>861.6</v>
      </c>
      <c r="H274" s="149" t="n">
        <v>361.6</v>
      </c>
      <c r="I274" s="149" t="n">
        <v>361.6</v>
      </c>
      <c r="J274" s="149" t="n">
        <f aca="false">G274+H274+I274</f>
        <v>1584.8</v>
      </c>
    </row>
    <row r="275" customFormat="false" ht="43.5" hidden="false" customHeight="true" outlineLevel="0" collapsed="false">
      <c r="A275" s="151"/>
      <c r="B275" s="152"/>
      <c r="C275" s="143" t="s">
        <v>161</v>
      </c>
      <c r="D275" s="149" t="s">
        <v>24</v>
      </c>
      <c r="E275" s="149" t="s">
        <v>24</v>
      </c>
      <c r="F275" s="149" t="s">
        <v>24</v>
      </c>
      <c r="G275" s="149" t="n">
        <v>0</v>
      </c>
      <c r="H275" s="149" t="n">
        <v>0</v>
      </c>
      <c r="I275" s="149" t="n">
        <v>0</v>
      </c>
      <c r="J275" s="149" t="n">
        <f aca="false">G275+H275+I275</f>
        <v>0</v>
      </c>
    </row>
    <row r="276" customFormat="false" ht="43.5" hidden="false" customHeight="true" outlineLevel="0" collapsed="false">
      <c r="A276" s="151"/>
      <c r="B276" s="152"/>
      <c r="C276" s="143" t="s">
        <v>159</v>
      </c>
      <c r="D276" s="149" t="s">
        <v>24</v>
      </c>
      <c r="E276" s="149" t="s">
        <v>24</v>
      </c>
      <c r="F276" s="149" t="s">
        <v>24</v>
      </c>
      <c r="G276" s="149" t="n">
        <v>0</v>
      </c>
      <c r="H276" s="149" t="n">
        <v>0</v>
      </c>
      <c r="I276" s="149" t="n">
        <v>0</v>
      </c>
      <c r="J276" s="149" t="n">
        <f aca="false">G276+H276+I276</f>
        <v>0</v>
      </c>
    </row>
    <row r="277" customFormat="false" ht="43.5" hidden="false" customHeight="true" outlineLevel="0" collapsed="false">
      <c r="A277" s="151" t="s">
        <v>146</v>
      </c>
      <c r="B277" s="151" t="s">
        <v>198</v>
      </c>
      <c r="C277" s="143" t="s">
        <v>154</v>
      </c>
      <c r="D277" s="149" t="s">
        <v>24</v>
      </c>
      <c r="E277" s="149" t="s">
        <v>24</v>
      </c>
      <c r="F277" s="149" t="s">
        <v>24</v>
      </c>
      <c r="G277" s="153" t="n">
        <f aca="false">G278+G279+G280+G281+G282</f>
        <v>6000</v>
      </c>
      <c r="H277" s="153" t="n">
        <f aca="false">H278+H279+H280+H281+H282</f>
        <v>5000</v>
      </c>
      <c r="I277" s="153" t="n">
        <f aca="false">I278+I279+I280+I281+I282</f>
        <v>5000</v>
      </c>
      <c r="J277" s="149" t="n">
        <f aca="false">G277+H277+I277</f>
        <v>16000</v>
      </c>
    </row>
    <row r="278" customFormat="false" ht="43.5" hidden="false" customHeight="true" outlineLevel="0" collapsed="false">
      <c r="A278" s="151"/>
      <c r="B278" s="151"/>
      <c r="C278" s="143" t="s">
        <v>155</v>
      </c>
      <c r="D278" s="149" t="s">
        <v>24</v>
      </c>
      <c r="E278" s="149" t="s">
        <v>24</v>
      </c>
      <c r="F278" s="149" t="s">
        <v>24</v>
      </c>
      <c r="G278" s="149" t="n">
        <v>0</v>
      </c>
      <c r="H278" s="149" t="n">
        <v>0</v>
      </c>
      <c r="I278" s="149" t="n">
        <v>0</v>
      </c>
      <c r="J278" s="149" t="n">
        <f aca="false">G278+H278+I278</f>
        <v>0</v>
      </c>
      <c r="K278" s="150"/>
      <c r="L278" s="150"/>
      <c r="M278" s="150"/>
      <c r="N278" s="150"/>
    </row>
    <row r="279" customFormat="false" ht="43.5" hidden="false" customHeight="true" outlineLevel="0" collapsed="false">
      <c r="A279" s="151"/>
      <c r="B279" s="151"/>
      <c r="C279" s="143" t="s">
        <v>156</v>
      </c>
      <c r="D279" s="149" t="s">
        <v>24</v>
      </c>
      <c r="E279" s="149" t="s">
        <v>24</v>
      </c>
      <c r="F279" s="149" t="s">
        <v>24</v>
      </c>
      <c r="G279" s="149" t="n">
        <v>0</v>
      </c>
      <c r="H279" s="149" t="n">
        <v>0</v>
      </c>
      <c r="I279" s="149" t="n">
        <v>0</v>
      </c>
      <c r="J279" s="149" t="n">
        <f aca="false">G279+H279+I279</f>
        <v>0</v>
      </c>
      <c r="K279" s="150"/>
      <c r="L279" s="150"/>
      <c r="M279" s="150"/>
      <c r="N279" s="150"/>
    </row>
    <row r="280" customFormat="false" ht="43.5" hidden="false" customHeight="true" outlineLevel="0" collapsed="false">
      <c r="A280" s="151"/>
      <c r="B280" s="151"/>
      <c r="C280" s="143" t="s">
        <v>157</v>
      </c>
      <c r="D280" s="149" t="s">
        <v>24</v>
      </c>
      <c r="E280" s="149" t="s">
        <v>24</v>
      </c>
      <c r="F280" s="149" t="s">
        <v>24</v>
      </c>
      <c r="G280" s="149" t="n">
        <v>6000</v>
      </c>
      <c r="H280" s="149" t="n">
        <v>5000</v>
      </c>
      <c r="I280" s="153" t="n">
        <v>5000</v>
      </c>
      <c r="J280" s="149" t="n">
        <f aca="false">G280+H280+I280</f>
        <v>16000</v>
      </c>
      <c r="K280" s="150"/>
      <c r="L280" s="150"/>
      <c r="M280" s="150"/>
      <c r="N280" s="150"/>
    </row>
    <row r="281" customFormat="false" ht="43.5" hidden="false" customHeight="true" outlineLevel="0" collapsed="false">
      <c r="A281" s="151"/>
      <c r="B281" s="151"/>
      <c r="C281" s="143" t="s">
        <v>164</v>
      </c>
      <c r="D281" s="149" t="s">
        <v>24</v>
      </c>
      <c r="E281" s="149" t="s">
        <v>24</v>
      </c>
      <c r="F281" s="149" t="s">
        <v>24</v>
      </c>
      <c r="G281" s="149" t="n">
        <v>0</v>
      </c>
      <c r="H281" s="149" t="n">
        <v>0</v>
      </c>
      <c r="I281" s="149" t="n">
        <v>0</v>
      </c>
      <c r="J281" s="149" t="n">
        <f aca="false">G281+H281+I281</f>
        <v>0</v>
      </c>
    </row>
    <row r="282" customFormat="false" ht="43.5" hidden="false" customHeight="true" outlineLevel="0" collapsed="false">
      <c r="A282" s="151"/>
      <c r="B282" s="151"/>
      <c r="C282" s="143" t="s">
        <v>159</v>
      </c>
      <c r="D282" s="149" t="s">
        <v>24</v>
      </c>
      <c r="E282" s="149" t="s">
        <v>24</v>
      </c>
      <c r="F282" s="149" t="s">
        <v>24</v>
      </c>
      <c r="G282" s="149" t="n">
        <v>0</v>
      </c>
      <c r="H282" s="149" t="n">
        <v>0</v>
      </c>
      <c r="I282" s="149" t="n">
        <v>0</v>
      </c>
      <c r="J282" s="149" t="n">
        <f aca="false">G282+H282+I282</f>
        <v>0</v>
      </c>
    </row>
  </sheetData>
  <mergeCells count="82">
    <mergeCell ref="A1:J1"/>
    <mergeCell ref="A2:J2"/>
    <mergeCell ref="A3:J3"/>
    <mergeCell ref="A4:A5"/>
    <mergeCell ref="B4:B5"/>
    <mergeCell ref="C4:C5"/>
    <mergeCell ref="D4:J4"/>
    <mergeCell ref="A19:A24"/>
    <mergeCell ref="B19:B24"/>
    <mergeCell ref="A25:A30"/>
    <mergeCell ref="B25:B30"/>
    <mergeCell ref="A31:A36"/>
    <mergeCell ref="B31:B36"/>
    <mergeCell ref="A37:A42"/>
    <mergeCell ref="B37:B42"/>
    <mergeCell ref="B43:B48"/>
    <mergeCell ref="B49:B54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96"/>
    <mergeCell ref="B91:B96"/>
    <mergeCell ref="A97:A102"/>
    <mergeCell ref="B97:B102"/>
    <mergeCell ref="A103:A108"/>
    <mergeCell ref="B103:B108"/>
    <mergeCell ref="A109:A114"/>
    <mergeCell ref="B109:B114"/>
    <mergeCell ref="A115:A120"/>
    <mergeCell ref="B115:B120"/>
    <mergeCell ref="A127:A132"/>
    <mergeCell ref="B127:B132"/>
    <mergeCell ref="A133:A138"/>
    <mergeCell ref="B133:B138"/>
    <mergeCell ref="A139:A144"/>
    <mergeCell ref="B139:B144"/>
    <mergeCell ref="A145:A150"/>
    <mergeCell ref="B145:B150"/>
    <mergeCell ref="A151:A156"/>
    <mergeCell ref="B151:B156"/>
    <mergeCell ref="A157:A162"/>
    <mergeCell ref="B157:B162"/>
    <mergeCell ref="A163:A168"/>
    <mergeCell ref="B163:B168"/>
    <mergeCell ref="A175:A180"/>
    <mergeCell ref="B175:B180"/>
    <mergeCell ref="A181:A186"/>
    <mergeCell ref="B181:B186"/>
    <mergeCell ref="A187:A192"/>
    <mergeCell ref="B187:B192"/>
    <mergeCell ref="A199:A204"/>
    <mergeCell ref="B199:B204"/>
    <mergeCell ref="A205:A210"/>
    <mergeCell ref="B205:B210"/>
    <mergeCell ref="A211:A216"/>
    <mergeCell ref="B211:B216"/>
    <mergeCell ref="K217:O217"/>
    <mergeCell ref="A223:A228"/>
    <mergeCell ref="B223:B228"/>
    <mergeCell ref="A229:A234"/>
    <mergeCell ref="B229:B234"/>
    <mergeCell ref="A235:A240"/>
    <mergeCell ref="B235:B240"/>
    <mergeCell ref="A241:A246"/>
    <mergeCell ref="B241:B246"/>
    <mergeCell ref="A247:A252"/>
    <mergeCell ref="B247:B252"/>
    <mergeCell ref="A253:A258"/>
    <mergeCell ref="B253:B258"/>
    <mergeCell ref="A265:A270"/>
    <mergeCell ref="B265:B270"/>
    <mergeCell ref="A271:A276"/>
    <mergeCell ref="B271:B276"/>
    <mergeCell ref="A277:A282"/>
    <mergeCell ref="B277:B282"/>
  </mergeCells>
  <printOptions headings="false" gridLines="false" gridLinesSet="true" horizontalCentered="false" verticalCentered="false"/>
  <pageMargins left="0.708333333333333" right="0.629861111111111" top="0.747916666666667" bottom="0.511805555555556" header="0.511811023622047" footer="0.315277777777778"/>
  <pageSetup paperSize="9" scale="100" fitToWidth="1" fitToHeight="2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0T05:06:56Z</dcterms:created>
  <dc:creator>Бондаренко</dc:creator>
  <dc:description/>
  <dc:language>en-US</dc:language>
  <cp:lastModifiedBy>Koksharova-LV</cp:lastModifiedBy>
  <cp:lastPrinted>2017-01-24T13:43:37Z</cp:lastPrinted>
  <dcterms:modified xsi:type="dcterms:W3CDTF">2017-01-30T11:19:56Z</dcterms:modified>
  <cp:revision>0</cp:revision>
  <dc:subject/>
  <dc:title/>
</cp:coreProperties>
</file>